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definedNames>
    <definedName function="false" hidden="true" localSheetId="0" name="_xlnm._FilterDatabase" vbProcedure="false">savedrecs!$A$1:$Z$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4" uniqueCount="1000">
  <si>
    <t xml:space="preserve">Publication Type</t>
  </si>
  <si>
    <t xml:space="preserve">Aplica</t>
  </si>
  <si>
    <t xml:space="preserve">Categorias</t>
  </si>
  <si>
    <t xml:space="preserve">Publication Year</t>
  </si>
  <si>
    <t xml:space="preserve">Authors</t>
  </si>
  <si>
    <t xml:space="preserve">Author Full Names</t>
  </si>
  <si>
    <t xml:space="preserve">Article Title</t>
  </si>
  <si>
    <t xml:space="preserve">Source Title</t>
  </si>
  <si>
    <t xml:space="preserve">Language</t>
  </si>
  <si>
    <t xml:space="preserve">Author Keywords</t>
  </si>
  <si>
    <t xml:space="preserve">Keywords Plus</t>
  </si>
  <si>
    <t xml:space="preserve">Abstract</t>
  </si>
  <si>
    <t xml:space="preserve">Tipo educación
</t>
  </si>
  <si>
    <t xml:space="preserve">Nivel educativo</t>
  </si>
  <si>
    <t xml:space="preserve">Áreas
Disciplinas</t>
  </si>
  <si>
    <t xml:space="preserve">País</t>
  </si>
  <si>
    <t xml:space="preserve">Objetivos investigación</t>
  </si>
  <si>
    <t xml:space="preserve">Metodología investigación</t>
  </si>
  <si>
    <t xml:space="preserve">Diseño</t>
  </si>
  <si>
    <t xml:space="preserve">Instrumentos</t>
  </si>
  <si>
    <t xml:space="preserve">Muestra</t>
  </si>
  <si>
    <t xml:space="preserve">rol</t>
  </si>
  <si>
    <t xml:space="preserve">Red social</t>
  </si>
  <si>
    <t xml:space="preserve">Resultados</t>
  </si>
  <si>
    <t xml:space="preserve">Implicaciones</t>
  </si>
  <si>
    <t xml:space="preserve">APA</t>
  </si>
  <si>
    <t xml:space="preserve">Times Cited, WoS Core</t>
  </si>
  <si>
    <t xml:space="preserve">Times Cited, All Databases</t>
  </si>
  <si>
    <t xml:space="preserve">DOI</t>
  </si>
  <si>
    <t xml:space="preserve">WoS Categories
</t>
  </si>
  <si>
    <t xml:space="preserve">Research Areas
</t>
  </si>
  <si>
    <t xml:space="preserve">Revista</t>
  </si>
  <si>
    <t xml:space="preserve">J</t>
  </si>
  <si>
    <t xml:space="preserve">Forero, NJA</t>
  </si>
  <si>
    <t xml:space="preserve">Aguilar Forero, Nicolas Juan</t>
  </si>
  <si>
    <t xml:space="preserve">Cyberactivism and Global Citizenship Education: Participatory Action Research in Two Educational Experiences in Bogota</t>
  </si>
  <si>
    <t xml:space="preserve">PALABRA CLAVE</t>
  </si>
  <si>
    <t xml:space="preserve">Spanish</t>
  </si>
  <si>
    <t xml:space="preserve">Cyberactivism; communication; education; civic education; citizenship; information and communications technology; ICT</t>
  </si>
  <si>
    <t xml:space="preserve">SOCIAL MEDIA; ACTIVISM</t>
  </si>
  <si>
    <t xml:space="preserve">This article presents the results of a research project that sought to understand how cyberactivism could further global citizenship education. This research opted for promoting exchange among educational communities from various contexts in order to develop critical thinking and propose collective actions, supported by technological tools, on problems that concern humanity. The study was conducted throughout 2017 in Bogota using two educational experiences focused on interactive digital communication: media school and Colegio Venecia IED. Building on these experiences, a participatory action research project was launched which combined several techniques: Semi-structured interviews, focus groups, participant observation, textual and audiovisual content analysis, etc. One of the most significant results show that students in both experiences promoted reflection and critical thinking about globally relevant matters, such as gender issues and, especially, environmental protection, through cyberactivism and the creation of digital networks, spaces and contents. It is concluded that cyberactivism, promoted in educational processes, contributes to global citizenship education as it fosters the understanding of and intervention in social and environmental problems that affect humanity. This article makes an original contribution by theoretically and empirically exploring the links between cyberactivism and global citizenship education, a relationship that has been little studied in the literature.</t>
  </si>
  <si>
    <t xml:space="preserve">FORMAL</t>
  </si>
  <si>
    <t xml:space="preserve">Educación Secundaria</t>
  </si>
  <si>
    <t xml:space="preserve">transversal</t>
  </si>
  <si>
    <t xml:space="preserve">Colombia</t>
  </si>
  <si>
    <t xml:space="preserve">1- promover el intercambio entre comunidades educativas de diferentes contextos con el fin de construir pensamiento crítico y proponer acciones colectivas apoyadas en herramientas tecnológicas en torno a problemas que conciernen a la humanidad
2- impulsar el ciberactivismo como una estrategia político-pedagógica que puede aportar a la ECM (Educación Ciudadanía Mundial)</t>
  </si>
  <si>
    <t xml:space="preserve">cualitativa</t>
  </si>
  <si>
    <t xml:space="preserve">Estudio de casos: método de caso extendido
Análisis de contenido</t>
  </si>
  <si>
    <t xml:space="preserve">e crearon videos y a partir de ellos se realizaron entrevistas semiestructuradas, grupos focales, observación participante, análisis de contenidos textuales y audiovisuales . Los estudiantes debían recoger información de los videos y publicarla en redes sociales.</t>
  </si>
  <si>
    <t xml:space="preserve">estudiantes de secundaria</t>
  </si>
  <si>
    <t xml:space="preserve">Twitter, Facebook</t>
  </si>
  <si>
    <t xml:space="preserve">El ciberactivismo, de acuerdo con diversos estudios, se asocia a un conjunto de prácticas políticas mediadas por tecnologías digitales, a través de las cuales se busca generar conciencia en otros, defender causas relacionadas con temas de interés (medio ambiente, protección de animales, derechos humanos, entre otras), promover la movilización social, circular contenidos contrainformativos, coordinar acciones colectivas, crear alianzas o redes de colaboración/solidaridad en distintas escalas (local, nacional, global) e incluso producir contenidos textuales, gráficos y audiovisuales. Los resultados fueron:
a) promovió el acceso y la circulación de contenidos que propician la reflexividad y el pensamiento crítico.
 b) impulsó el intercambio, la conexión y la colaboración entre estudiantes que transitan por localidades distantes en Bogotá 
c) propició la responsabilidad y el compromiso frente a la comprensión e intervención de problemas sociales y ambientales que trascienden la escala institucional, barrial e incluso nacional.</t>
  </si>
  <si>
    <t xml:space="preserve">el ciberactivismo, promovido en los procesos educativos, contribuye a la educación para la ciudadanía mundial en tanto propicia la comprensión e intervención de problemas sociales y ambientales que afectan a la humanidad.</t>
  </si>
  <si>
    <t xml:space="preserve">Aguilar Forero, N. J. (2019). Ciberactivismo y educación para la ciudadanía mundial: una investigación-acción participativa con dos experiencias educativas de Bogotá. Palabra Clave, 22(2), e22210. DOI: 10.5294/pacla.2019.22.2.10</t>
  </si>
  <si>
    <t xml:space="preserve">10.5294/pacla.2019.22.2.10</t>
  </si>
  <si>
    <t xml:space="preserve">Communication</t>
  </si>
  <si>
    <t xml:space="preserve"> </t>
  </si>
  <si>
    <t xml:space="preserve">Palabra Clave</t>
  </si>
  <si>
    <t xml:space="preserve">Al-Zou'bi, R</t>
  </si>
  <si>
    <t xml:space="preserve">Al-Zou'bi, Reem</t>
  </si>
  <si>
    <t xml:space="preserve">The impact of media and information literacy on acquiring the critical thinking skill by the educational faculty?s students</t>
  </si>
  <si>
    <t xml:space="preserve">THINKING SKILLS AND CREATIVITY</t>
  </si>
  <si>
    <t xml:space="preserve">English</t>
  </si>
  <si>
    <t xml:space="preserve">Media and informational literacy (MIL); Media content; Critical thinking</t>
  </si>
  <si>
    <t xml:space="preserve">This study reveals the impact of media and information literacy (MIL) on acquiring critical thinking skills by the students of the Educational faculty. The study?s sample comprised (134) students, and its tool was a questionnaire comprising (20) items containing various media contents published on several social networking sites: Facebook, Instagram, and Twitter. The findings show that students had an acceptable degree of critical thinking skill to understand and criticize media contents by (81 %). The study also stated that the most difficult media messages to interpret were those that include misleading content due to spelling errors or because of confusion between wit and abuse by (80 %), and the easiest to distinguish were those that include explicit words or expressions by (99.5 %). Considering the results, the researcher recommended conducting more scientific research on media and information literacy and its educational applications.</t>
  </si>
  <si>
    <t xml:space="preserve">Educación Superior Facultad Educación</t>
  </si>
  <si>
    <t xml:space="preserve">no figura</t>
  </si>
  <si>
    <t xml:space="preserve">Jordania</t>
  </si>
  <si>
    <t xml:space="preserve">Analizar el impacto de la alfabetización mediática internacional en la adquisición de habilidades del pensamiento crítico por parte de estudiantes de la facultad de educación.</t>
  </si>
  <si>
    <t xml:space="preserve">cuantitativa</t>
  </si>
  <si>
    <t xml:space="preserve">cuestionario ad-hoc 20 items que contenian diversos contenidos publicados en redes sociales</t>
  </si>
  <si>
    <t xml:space="preserve">estudiantes universitarios</t>
  </si>
  <si>
    <t xml:space="preserve">Facebook
twitter
Instagram</t>
  </si>
  <si>
    <t xml:space="preserve">Los resultados muestran que los estudiantes tenían un grado aceptable de habilidad de pensamiento crítico para comprender y criticar los contenidos de los medios en un (81 %). El estudio también indicó que los mensajes mediáticos más difíciles de interpretar fueron aquellos que incluyen contenido engañoso por errores ortográficos o por confusión entre ingenio y abuso por (80 %), y los más fáciles de distinguir fueron aquellos que incluyen palabras o expresiones explícitas por (99,5 %).
Las habilidades de pensamiento crítico destacaron dos tipos de contenidos mediáticos con los que el receptor tiene que lidiar:
El primero es fácil de distinguir si declara un discurso de odio o si ofende explícitamente a personas e instituciones.
El segundo es difícil de identificar si el contenido de los medios incluye errores lingüísticos o gramaticales.</t>
  </si>
  <si>
    <t xml:space="preserve">El estudio refuerza que la alfabetización informacional afecta la autoeficacia de los estudiantes para aprender, influye en el aprendizaje permanente y en su rendimiento global, por tanto, los estudiantes alfabetizados en información tienen una mayor autoeficacia y se desempeñan mejor en la educación superior, lo que refuerza la necesidad de la alfabetización informacional en el currículo escolar y universitario.</t>
  </si>
  <si>
    <t xml:space="preserve">Al-Zou’bi, R. (2021). The impact of media and information literacy on acquiring the critical thinking skill by the educational faculty’s students. Thinking Skills and Creativity, 39, 100782 https://doi.org/10.1016/j.tsc.2020.100782. </t>
  </si>
  <si>
    <t xml:space="preserve">10.1016/j.tsc.2020.100782</t>
  </si>
  <si>
    <t xml:space="preserve">Education &amp; Educational Research</t>
  </si>
  <si>
    <t xml:space="preserve">Thinking Skills and Creativity</t>
  </si>
  <si>
    <t xml:space="preserve">Almucrin, A; Zhang, ZP; Alzamil, A; Mutambik, I; Alhabeeb, A</t>
  </si>
  <si>
    <t xml:space="preserve">Almucrin, Abdullah; Zhang, Zuopeng (Justin); Alzamil, Aljawharah; Mutambik, Ibrahim; Alhabeeb, Abdullah</t>
  </si>
  <si>
    <t xml:space="preserve">The explanatory power of social capital in determining knowledge sharing in higher education: A case from Saudi Arabia</t>
  </si>
  <si>
    <t xml:space="preserve">MALAYSIAN JOURNAL OF LIBRARY &amp; INFORMATION SCIENCE</t>
  </si>
  <si>
    <t xml:space="preserve">Knowledge sharing behaviors; Social capital; Social networks; Structural Equation Modeling; Higher learning institutions</t>
  </si>
  <si>
    <t xml:space="preserve">VIRTUAL COMMUNITIES; SELF-EFFICACY; TRUST; ORGANIZATIONS; RECIPROCITY; PERFORMANCE; INTEGRATION; COMMITMENT; EMPLOYEES; INTENTION</t>
  </si>
  <si>
    <t xml:space="preserve">Knowledge sharing strengthens individual creativity, critical thinking and innovation. It also improves research and development endeavors, performance and productivity at the organizational level. Knowledge sharing decreases the amount of red-tape faced by organizations, firms and individuals in achieving economic, as well as social improvements. Notwithstanding the plethora of empirical studies on knowledge sharing determinants, much confusion has been produced by differing conclusions. Using original data collected via questionnaires from a sample of 404 participants at a Saudi public university, this analysis tested the effect of social capital on knowledge sharing intentions and behaviors. Findings from the Structural Equation Model found support to the hypotheses claiming positive associations between social ties, trust, identification, reciprocity, shared language, and shared vision and knowledge sharing. This study proposes a practice-based strategy for higher learning institutions to improve knowledge sharing behaviors built on the two components of enhancing enabling environments and technical skills. On the theoretical level, this study argues that the effects of social capital constructs differ with respect to the context considered. In higher education, social capital is thought to have a weak significant positive explanatory power on knowledge sharing behaviors.</t>
  </si>
  <si>
    <t xml:space="preserve">Educación Superior. Profesores Universitarios</t>
  </si>
  <si>
    <t xml:space="preserve">Arabia Saudi</t>
  </si>
  <si>
    <t xml:space="preserve">Analizar una muestra de profesores universitarios si mejoran sus  comportamientos de intercambio de conocimientos (capital social) a través de sus redes sociales.</t>
  </si>
  <si>
    <t xml:space="preserve">Mixta</t>
  </si>
  <si>
    <t xml:space="preserve">Para el análisis cuantitativo se empleó Structural Equation Modeling (SEM)
El análisis cualitativo se empleó el método Delphi</t>
  </si>
  <si>
    <t xml:space="preserve">cuestionario y entrevista abierta</t>
  </si>
  <si>
    <t xml:space="preserve">profesores de universidad</t>
  </si>
  <si>
    <t xml:space="preserve">Los resultados demostraron que la capacidad de los usuarios de las redes sociales para intercambiar conocimientos y percibir este intercambio como justo es debil. En este sentido, los lazos sociales, la confianza, la identificación, el lenguaje compartido y la visión compartida mejora significativamente el comportamiento de intercambio de conocimientos. Sin embargo, este intercambio es más difícil de nutrir y sostener en las redes virtuales</t>
  </si>
  <si>
    <t xml:space="preserve"> la importancia de fomentar el intercambio de conocimientos celebrando más conferencias y foros virtuales que podrían promover la cooperación interdisciplinaria.</t>
  </si>
  <si>
    <t xml:space="preserve">Almuqrin, A., Zhang, Z. J., Alzamil, A., Mutambik, I., &amp; Alhabeeb, A. (2020). The explanatory power of social capital in determining knowledge sharing in higher education: A case from Saudi Arabia. Malaysian Journal of Library &amp; Information Science, 25(3), 71-90. https://doi.org/10.22452/mjlis.vol25no3.5</t>
  </si>
  <si>
    <t xml:space="preserve">10.22452/mjlis.vol25no3.5</t>
  </si>
  <si>
    <t xml:space="preserve">Information Science &amp; Library Science</t>
  </si>
  <si>
    <t xml:space="preserve">Malaysian Journal of Library &amp; Information Science</t>
  </si>
  <si>
    <t xml:space="preserve">solicitado</t>
  </si>
  <si>
    <t xml:space="preserve">Berestova, A; Ermakov, D; Aitbayeva, A; Gromov, E; Vanina, E</t>
  </si>
  <si>
    <t xml:space="preserve">Berestova, Anna; Ermakov, Dmitriy; Aitbayeva, Ardak; Gromov, Egor; Vanina, Ekaterina</t>
  </si>
  <si>
    <t xml:space="preserve">Social networks to improve the creative thinking of students: How does it works?</t>
  </si>
  <si>
    <t xml:space="preserve">Creative thinking; Creativity; Digital technologies; Facebook; Online course; Professional competencies; Social networks</t>
  </si>
  <si>
    <t xml:space="preserve">DESIGN; MEDIA</t>
  </si>
  <si>
    <t xml:space="preserve">The purpose of the research is to study the capabilities of social networks in the context of improving students' creative thinking within the framework of educational activities. Thus, an innovative concept of the online course Foreign Economic Activity in the Service Sector: Innovative Trends was developed; it was tested on the Facebook platform among the students of the [BLINDED] University and [BLINDED] University. The educational activity was divided into an individual activity and a group activity that involved the introduction of the Six Thinking Hats technology, which made it possible to organize and systematize students' creative thinking and focus on the main objectives of the course. According to students, the activation of creative thinking in the learning process was greatly affected by such elements of the concept of the educational course as daily educational practice (98%); joint projects (88%); thematic mentoring and supervision (92%); well-organized and structured individual (95%) and group discussion (89%); introduction of the Six Thinking Hats technology into the system of group and individual communications with the course participants, experts and moderators (87%). Learning in the Facebook environment had a dramatic impact on the development of communication and collaboration skills, creativity, critical thinking, digital literacy, and self-directedness while forming an intellectual basis for the generation of innovative solutions and creative improvisations within the framework of certain topics. The research can be useful for educators searching for innovative approaches to teaching.</t>
  </si>
  <si>
    <t xml:space="preserve">no menciona</t>
  </si>
  <si>
    <t xml:space="preserve">Rusia</t>
  </si>
  <si>
    <t xml:space="preserve">estudiar las capacidades de las redes sociales en el contexto de mejorar el pensamiento creativo de los estudiantes en el marco de las actividades educativas propuestas</t>
  </si>
  <si>
    <t xml:space="preserve">facebook</t>
  </si>
  <si>
    <t xml:space="preserve">El aprendizaje en el entorno de Facebook tuvo un impacto dramático en el desarrollo de habilidades de comunicación y colaboración, creatividad, pensamiento crítico, alfabetización digital y autodirección, al mismo tiempo que formó una base intelectual para la generación de soluciones innovadoras e improvisaciones creativas en el marco de ciertos temas que se propusieron en las actividades</t>
  </si>
  <si>
    <t xml:space="preserve">las  redes sociales contribuyen al desarrollo del conocimiento y la creatividad personal•
El uso de las redes sociales tiene un impacto positivo en el desarrollo de competencias profesionales</t>
  </si>
  <si>
    <t xml:space="preserve">Berestova, A., Ermakov, D., Aitbayeva, A., Gromov, E., &amp; Vanina, E. (2021). Social networks to improve the creative thinking of students: How does it works?. Thinking Skills and Creativity, 41, 100912. https://doi.org/10.1016/j.tsc.2021.100912</t>
  </si>
  <si>
    <t xml:space="preserve">10.1016/j.tsc.2021.100912</t>
  </si>
  <si>
    <t xml:space="preserve">Camas, L; Valero, A; Vendrell, M</t>
  </si>
  <si>
    <t xml:space="preserve">Camas, Laura; Valero, Aida; Vendrell, Mireia</t>
  </si>
  <si>
    <t xml:space="preserve">Hacking memes: Democratic culture, social media and education</t>
  </si>
  <si>
    <t xml:space="preserve">ESPIRAL-CUADERNOS DEL PROFESORADO</t>
  </si>
  <si>
    <t xml:space="preserve">Physical education; instruction models; sport education; intercultural education; intercultural sensitivity</t>
  </si>
  <si>
    <t xml:space="preserve">COMMUNICATION</t>
  </si>
  <si>
    <t xml:space="preserve">Social media is generating a high impact on the processes of socialization, communication, and self-awareness, especially among teenagers. More specifically, memes have become one of the most popular media contents used by this population cohort. This phenomenon supposes new forms of participation in public life that deserve educational attention from teachers. Considering the civic content memes have, it is wondered: how can memes are used in a lesson? Which are their pedagogical possibilities in the construction of the civic culture? To answer these questions, it is suggested to: a) analyze the relations among social networks, critical thinking, and democratic citizenship, b) articulate the role of memes in the construction of the civic culture, c) propose compelling educational and didactic implications, and d) study the teacher's role in this didactic proposal. The theoretical analysis has shown multiple possibilities that contribute to the development of civil culture in analogical and digital educative spaces. Ultimately, the deconstruction of memes through critical thinking constitutes a pedagogical opportunity to reconstruct an active, participatory, and democratic citizenship.</t>
  </si>
  <si>
    <t xml:space="preserve">Educación cívica; Educación para la ciudadanía</t>
  </si>
  <si>
    <t xml:space="preserve">España</t>
  </si>
  <si>
    <t xml:space="preserve">Análisis teórico para responder a: 
a) analizar las relaciones entre redes sociales, pensamiento crítico y ciudadanía democrática, 
b) articular el papel de los memes en la construcción de la cultura cívica, 
c) proponer implicaciones educativas y didácticas apremiantes 
 d) estudiar el rol del docente bajo esta propuesta didáctica.</t>
  </si>
  <si>
    <t xml:space="preserve">revisión bibliográfica</t>
  </si>
  <si>
    <t xml:space="preserve">Formación docente</t>
  </si>
  <si>
    <t xml:space="preserve">los contenidos que giran en torno a todos los memes son: (1) La identidad y la autonomía; que engloban cuestiones como los rasgos de identidad, los intereses personales y ajenos, los prejuicios y actitudes de rechazo, la interpretación de la realidad social, etc.; (2) La convivencia y los valores; incluyendo aspectos como el diálogo en la mediación, los derechos y deberes individuales y colectivos, los valores cívicos (respeto, participación, convivencia, compromiso, justicia, libertad),etc.
El uso de los memes aguarda, sin duda, contenido ético y cívico que no puede pasar desapercibido por los educadores y educadoras. Partiendo de este supuesto, una de las implicaciones pedagógicas que conllevan los memes es el fomento del pensamiento crítico en el alumnado como antesala de la cultura democrática</t>
  </si>
  <si>
    <t xml:space="preserve">Los memes se configuran como un elemento transmedia que posibilita que los más jóvenes participen crítica y activamente en la sociedad de la era de la información, haciendo uso de sus derechos deliberativos y participativos, y transmitiendo y recreando, además, cultura en el continuo entre el espacio analógico y virtual. La pedagogía dialógica será una mediadora perfecta entre el meme, el pensamiento crítico y la ciudadanía democrática. En este sentido,  enseñar a deconstruir el meme a través del pensamiento crítico es relevante para ayudar a reconstruir la ciudadanía activa, participativa y democrática es una apuesta educativa que merece la pena materializar.</t>
  </si>
  <si>
    <t xml:space="preserve">Camas, L., Valero, A., y Vendrell, M. (2018). “Hacking memes”: Democratic culture, social media and education. Espiral. Cuadernos del Profesorado, 11(23), 120-129. http://doi.org/10.25115/ecp.v12i23.2017</t>
  </si>
  <si>
    <t xml:space="preserve">10.25115/ecp.v12i23.2017</t>
  </si>
  <si>
    <t xml:space="preserve">Cuadernos del Profesorado</t>
  </si>
  <si>
    <t xml:space="preserve">Castellvi, J; Diez-Bedmar, MC; Santisteban, A</t>
  </si>
  <si>
    <t xml:space="preserve">Castellvi, Jordi; Diez-Bedmar, Maria-Consuelo; Santisteban, Antoni</t>
  </si>
  <si>
    <t xml:space="preserve">Pre-Service Teachers' Critical Digital Literacy Skills and Attitudes to Address Social Problems</t>
  </si>
  <si>
    <t xml:space="preserve">SOCIAL SCIENCES-BASEL</t>
  </si>
  <si>
    <t xml:space="preserve">critical digital literacy; social problems; pre-service teachers</t>
  </si>
  <si>
    <t xml:space="preserve">The emergence and expansion of social networks in the digital age has led to social transformations that have a great impact within the field of education. Teacher-training programs face the challenge of preparing future teachers to critically interpret digital media. They must succeed in this if we are to develop citizens who are well informed and reflective, which then raises the question: Are future teachers critical thinkers? This study took third- and fourth-year students of primary education (n = 322) at five Spanish universities and explored their capacity for constructing critical discourses. It examined how well they can analyze and discuss information from digital media on social problems like poverty, economic crises, social justice, and the media. Its findings reveal that future teachers have difficulty in putting together critical discourses based on information from the Internet on social problems. Those who have doubts, compare, analyze, and reason are the minority.</t>
  </si>
  <si>
    <t xml:space="preserve">Educación Superior. Grado en Maestro Primaria</t>
  </si>
  <si>
    <t xml:space="preserve">Ciencias Sociales</t>
  </si>
  <si>
    <t xml:space="preserve">Analizar las habilidades y actitudes de estudiantes del Grado Maestro en Ed. Primaria en el análisis crítico de información suministrada en redes sociales sobre temas socialmente relevantes
Evaluar la capacidad de los estudiantes para analizar diferentes elementos de información y formular discursos críticos sobre temas controvertidos y valorados.</t>
  </si>
  <si>
    <t xml:space="preserve">actividades
cuestionario en linea de preguntas abiertas
rúbrica para analizar los resultados  si estas eran críticas o no: comienzo, emergente y dominio.</t>
  </si>
  <si>
    <t xml:space="preserve">Youtube
Twitter</t>
  </si>
  <si>
    <t xml:space="preserve">Los resultados muestran que,  frente a los problemas sociales , los estudiantes de profesor muestran poca capacidad de pensamiento crítico. Los espacios de socialización como Internet o los medios de comunicación tienen mayor impacto en la opinión de las personas que la educación formal y no formal. El estudio realizado muestra que los discursos políticos evocan emociones que son poderosas herramientas para difundir ideas sin hacer una reflexión crítica sobre ellas. </t>
  </si>
  <si>
    <t xml:space="preserve">En este sentido, existe la necesidad de formar en Literacidad Crítica Digital en la educación ciudadana, para preparar a los ciudadanos para la democracia y la participación social. En este sentido, los autores proponen trabajar con problemas sociales, distinguir entre manipulación e información.</t>
  </si>
  <si>
    <t xml:space="preserve">Castellví, J., Díez-Bedmar, M. C., &amp; Santisteban, A. (2020). Pre-service teachers’ critical digital literacy skills and attitudes to address social problems. Social Sciences, 9(8), 134-145.  https://doi.org/10.3390/socsci9080134</t>
  </si>
  <si>
    <t xml:space="preserve">10.3390/socsci9080134</t>
  </si>
  <si>
    <t xml:space="preserve">Social Sciences, Interdisciplinary</t>
  </si>
  <si>
    <t xml:space="preserve">Social Sciences - Other Topics</t>
  </si>
  <si>
    <t xml:space="preserve">Social Sciences</t>
  </si>
  <si>
    <t xml:space="preserve">Chang, WH; Liu, YC; Huang, TH</t>
  </si>
  <si>
    <t xml:space="preserve">Chang, Wen-Hui; Liu, Yuan-Chen; Huang, Tzu-Hua</t>
  </si>
  <si>
    <t xml:space="preserve">Perceptions of learning effectiveness in M-learning: scale development and student awareness</t>
  </si>
  <si>
    <t xml:space="preserve">JOURNAL OF COMPUTER ASSISTED LEARNING</t>
  </si>
  <si>
    <t xml:space="preserve">communication; creative thinking; critical thinking and problem solving; M-learning; team collaboration</t>
  </si>
  <si>
    <t xml:space="preserve">HIGHER-EDUCATION; KEY COMPETENCES; SCHOOL TEACHERS; SOCIAL MEDIA; THINKING; ENVIRONMENTS; CREATIVITY; FRAMEWORK; PERSPECTIVES; PERFORMANCE</t>
  </si>
  <si>
    <t xml:space="preserve">The purpose of this study is to develop a multi-dimensional scale to measure students' awareness of key competencies for M-learning and to test its reliability and validity. The Key Competencies of Mobile Learning Scale (KCMLS) was determined via confirmatory factor analysis to have four dimensions: team collaboration, creative thinking, critical thinking and problem solving, and communication. The research subjects are 815 students from the elementary school that participate in M-learning programme in Taiwan. The research results show that students have better self-awareness in team collaboration and creative thinking, but have worse self-awareness in critical thinking and problem solving. This study also found that there was no significant difference between genders in the KCMLS, but students who study in the schools that committed in M-learning longer have higher awareness in all dimensions than students who study in the schools that committed to M-learning in fewer years.</t>
  </si>
  <si>
    <t xml:space="preserve">Educación Primaria</t>
  </si>
  <si>
    <t xml:space="preserve">Taiwán</t>
  </si>
  <si>
    <t xml:space="preserve">desarrollar una escala multidimensional para medir el conocimiento de los estudiantes sobre las competencias clave para el M-learning y probar su confiabilidad y validez.</t>
  </si>
  <si>
    <t xml:space="preserve">Análisis factorial</t>
  </si>
  <si>
    <t xml:space="preserve">c</t>
  </si>
  <si>
    <t xml:space="preserve">estudiantes primaria</t>
  </si>
  <si>
    <t xml:space="preserve">M-Learning </t>
  </si>
  <si>
    <t xml:space="preserve">Los resultados de la investigación muestran que los estudiantes tienen una mejor autoconciencia en la colaboración en equipo y el pensamiento creativo, pero tienen una peor autoconciencia en el pensamiento crítico y la resolución de problemas. Falta una herramienta para medir las competencias clave para el M-learning de los estudiantes</t>
  </si>
  <si>
    <t xml:space="preserve">Uso de M-learning para promover la percepción de los estudiantes sobre la colaboración en equipo y el pensamiento creativo. Se requiere un programa a largo plazo de M-learning en la política para garantizar las competencias clave de los estudiantes. El KCMLS podría medir la percepción de los estatutos de competencias clave en M-learning. Este estudio desarrolla una escala para medir el conocimiento de los estudiantes sobre las competencias clave para el M-learning.</t>
  </si>
  <si>
    <t xml:space="preserve">Chang, W. H., Liu, Y. C., &amp; Huang, T. H. (2017). Perceptions of learning effectiveness in M‐learning: scale development and student awareness. Journal of Computer Assisted Learning, 33(5), 461-472  https://doi.org/10.1111/jcal.12192. </t>
  </si>
  <si>
    <t xml:space="preserve">10.1111/jcal.12192</t>
  </si>
  <si>
    <t xml:space="preserve">Journal of Computer Assisted Learning</t>
  </si>
  <si>
    <t xml:space="preserve">Chelysheva, I; Mikhaleva, G</t>
  </si>
  <si>
    <t xml:space="preserve">Chelysheva, Irina; Mikhaleva, Galina</t>
  </si>
  <si>
    <t xml:space="preserve">Programs and Projects for Fostering Interethnic Tolerance Among Youth: Foreign and Russian Experience</t>
  </si>
  <si>
    <t xml:space="preserve">MEDIA EDUCATION-MEDIAOBRAZOVANIE</t>
  </si>
  <si>
    <t xml:space="preserve">media; media education; interethnic tolerance; students; curriculum; university</t>
  </si>
  <si>
    <t xml:space="preserve">MEDIA EDUCATION</t>
  </si>
  <si>
    <t xml:space="preserve">The further development of the information society, the inclusion of media in all life spheres of modern youth allows us to consider media education as one of the productive means of fostering interethnic tolerance in the contemporary younger generation which opens up new opportunities for integrating media education technologies with multicultural education, thus forming a true culture of interethnic tolerance. This article presents the analysis of flagship programs and projects for promoting interethnic tolerance among young people through media education. The comparative analysis of the program content of Russian and foreign approaches to fostering interethnic tolerance in student youth by means of media education has enabled us to define the media education methods, forms, technologies and approaches aimed at fostering interethnic tolerance that can become a basis for further successful development in Russian conditions. The main materials for studying the issues of interethnic dialogue, the culture of different peoples and ethnic groups are feature films and documentaries, websites, social networks, television programs, articles in newspapers and magazines. Development of analytical skills and critical thinking skills, comprehension and interpretation of media production of various types and genres, media creative and media project activities of students are of fundamental importance for studying and comprehending interethnic tolerance by student youth.</t>
  </si>
  <si>
    <t xml:space="preserve">Educación Superior</t>
  </si>
  <si>
    <t xml:space="preserve">educación en medios</t>
  </si>
  <si>
    <t xml:space="preserve">analizar los programas y proyectos emblemáticos para promover la tolerancia interétnica entre los jóvenes a través de la educación en medios basada en las mejores prácticas rusas, Gran Bretaña, Canadá, EE. UU.</t>
  </si>
  <si>
    <t xml:space="preserve">no hay</t>
  </si>
  <si>
    <t xml:space="preserve">Medios de comunicación en red, en general.</t>
  </si>
  <si>
    <t xml:space="preserve">El estudio evidencia las posibilidades de la educación en medios para promover la tolerancia interétnica en la audiencia estudiantil ya se han establecido firmemente en la educación en medios rusa como un factor importante en la educación y el desarrollo de las jóvenes generaciones. Los principales materiales para estudiar los temas del diálogo interétnico, la cultura de diferentes pueblos y etnias son largometrajes y documentales, sitios web, redes sociales, programas de televisión, artículos en periódicos y revistas.</t>
  </si>
  <si>
    <t xml:space="preserve">Los resultados de la investigación les ha permitido lanzar un curso universitario para estudiantes: "Promoción de la tolerancia interétnica a través de la educación en medios". El propósito del programa es formar actitudes de tolerancia interétnica en la audiencia estudiantil donde han podido recoger técnicas y estrategias de los programas analizados de Gran Bretaña, Canadá, EE. UU.</t>
  </si>
  <si>
    <t xml:space="preserve">Chelysheva, I., &amp; Mikhaleva, G. (2021). Programs and projects for fostering interethnic tolerance among youth: foreign and russian experience. Медиаобразование, (1) https://doi.org/10.13187/me.2021.1.45 </t>
  </si>
  <si>
    <t xml:space="preserve">10.13187/me.2021.1.45</t>
  </si>
  <si>
    <t xml:space="preserve">Медиаобразование</t>
  </si>
  <si>
    <t xml:space="preserve">Chen, CM; Tsao, HW</t>
  </si>
  <si>
    <t xml:space="preserve">Chen, Chih-Ming; Tsao, Han-Wen</t>
  </si>
  <si>
    <t xml:space="preserve">An instant perspective comparison system to facilitate learners' discussion effectiveness in an online discussion process</t>
  </si>
  <si>
    <t xml:space="preserve">COMPUTERS &amp; EDUCATION</t>
  </si>
  <si>
    <t xml:space="preserve">Architectures for educational technology system; Cooperative/collaborative learning; Distance education and online learning; Human-computer interface; Pedagogical issues</t>
  </si>
  <si>
    <t xml:space="preserve">SOCIO-SCIENTIFIC ISSUES; ASYNCHRONOUS ONLINE; SOCIOSCIENTIFIC ISSUE; DECISION-MAKING; ARGUMENTATION; ENVIRONMENT; CURRICULUM; FRAMEWORK; THINKING; CONTEXT</t>
  </si>
  <si>
    <t xml:space="preserve">Online discussion allows learners to acquire more knowledge, different perspectives, and more ideas through interaction with others in an online discussion process to promote their cognitive learning and critical thinking abilities. Accordingly, an instant perspective comparison system (IPCS) based on natural language processing, social networks, and data visualization technologies was developed in this study to present the similarity and differences in terms of the multiple perspectives and complexity of both learning peers through visualizing perspective comparison diagram to facilitate the depth and width of learners' thinking in a discussion process for promoting the online discussion effectiveness. With a quasi-experimental design, a total of 49 Grade 11 students from two classes in a senior high school of Taipei City in Taiwan were randomly recruited as the research subjects for the online discussion activity about the socio-scientific issues (SSI) titled nuclear power generation. A total of 28 students from a class were randomly assigned as the experimental group with an IPCS-assisted online discussion, while a total of 21 students from another class were randomly assigned as the control group with a general online discussion to examine the differences in discussion effectiveness of learners between the two groups. Furthermore, prior computer-mediated communication (CMC) competence was considered as a background variable to discuss the difference in the discussion effectiveness of learners between the two groups. The research results show that, in comparison with a general online discussion, an IPCS-assisted online discussion could significantly facilitate learners' overall discussion effectiveness, particularly for the sub-dimension of multiple perspectives. Especially, the IPCS could promote the overall discussion effectiveness and sub-dimension of the complexity of learners with low CMC competence to more deeply comprehend and understand the discussion issue than those of learners with high CMC competence. In conclusion, the IPCS developed in this study is an innovative and effective online discussion assisted tool. It would bring the development of online discussion tool into new ground.</t>
  </si>
  <si>
    <t xml:space="preserve">Taiwan</t>
  </si>
  <si>
    <t xml:space="preserve">Respaldar que  la orientación adecuada aumenta la calidad y la cantidad de las discusiones en línea. Desarrollar nuevas herramientas de debate en línea asíncronas basadas en el procesamiento del lenguaje natural (NLP), las redes sociales y las tecnologías de visualización de información para promover la eficacia de los debates en línea asíncronos</t>
  </si>
  <si>
    <t xml:space="preserve">cuasi experimental (grupo experimental y grupo de control)</t>
  </si>
  <si>
    <t xml:space="preserve">grupo experimental con un debate en línea asistido por IPCS, mientras que un total de 21 estudiantes de otra clase fueron asignados aleatoriamente como grupo de control con un debate general en línea para examinar las diferencias en el debate. eficacia de los alumnos entre los dos grupos. </t>
  </si>
  <si>
    <t xml:space="preserve">Los resultados de la investigación muestran que, en comparación con una discusión en línea general, una discusión en línea asistida por IPCS podría facilitar significativamente la eficacia general de la discusión de los alumnos sobre temas sociocientíficos (SSI).
La herramienta IPCS podría facilitar significativamente la eficacia de la discusión general de los alumnos desde múltiples perspectivas, así como promover la efectividad y complejidad de la discusión general de los alumnos con baja competencia Comunicación Mediada por Computadora.</t>
  </si>
  <si>
    <t xml:space="preserve">Se presenta un sistema de comparación de perspectiva instantánea (IPCS) para promover la efectividad de la discusión en línea.</t>
  </si>
  <si>
    <t xml:space="preserve">Chen, C. M., &amp; Tsao, H. W. (2021). An instant perspective comparison system to facilitate learners’ discussion effectiveness in an online discussion process. Computers &amp; Education, 164, 104037. https://doi.org/10.1016/j.compedu.2020.104037. </t>
  </si>
  <si>
    <t xml:space="preserve">10.1016/j.compedu.2020.104037</t>
  </si>
  <si>
    <t xml:space="preserve">Computer Science, Interdisciplinary Applications; Education &amp; Educational Research</t>
  </si>
  <si>
    <t xml:space="preserve">Computer Science; Education &amp; Educational Research</t>
  </si>
  <si>
    <t xml:space="preserve">Computers &amp; Education,</t>
  </si>
  <si>
    <t xml:space="preserve">Demirbilek, M</t>
  </si>
  <si>
    <t xml:space="preserve">Demirbilek, Muhammet</t>
  </si>
  <si>
    <t xml:space="preserve">Social media and peer feedback: What do students really think about using Wiki and Facebook as platforms for peer feedback?</t>
  </si>
  <si>
    <t xml:space="preserve">ACTIVE LEARNING IN HIGHER EDUCATION</t>
  </si>
  <si>
    <t xml:space="preserve">Facebook; feedback; peer review; social media; student perceptions; Wiki</t>
  </si>
  <si>
    <t xml:space="preserve">PERCEPTIONS; TECHNOLOGY; PRINCIPLES; BLOGS</t>
  </si>
  <si>
    <t xml:space="preserve">Web 2.0 tools are becoming increasingly pervasive in higher education, and as a result, there is increasing interest in the use of online feedback activities. This study investigated students' actual experiences and perceptions using social media, Wiki and Facebook, tools to provide peer feedback on students' instructional material projects and to compare students' experiences and perceptions of using Facebook and Wiki environments as a peer feedback tool. A total of 51 students responded to the questionnaire, and 14 students were also interviewed. A combination of quantitative and qualitative methods was employed to analyze the data. Results suggest that students benefited while engaging in the peer feedback process on both Wiki and Facebook. The data also indicated that the incorporation of Wiki and Facebook as a peer feedback tool improved critical thinking skills and improvement of material produced.</t>
  </si>
  <si>
    <t xml:space="preserve">Tecnología Educativa y Desarrollo de Materiales (ETMD),</t>
  </si>
  <si>
    <t xml:space="preserve">Turquía</t>
  </si>
  <si>
    <t xml:space="preserve">Analizar las experiencias y percepciones reales de los estudiantes utilizando las redes sociales, Wiki y Facebook, herramientas para proporcionar retroalimentación entre pares sobre los proyectos de material educativo de los estudiantes y para comparar las experiencias y percepciones de los estudiantes sobre el uso de los entornos de Facebook y Wiki como una herramienta de retroalimentación entre pares.</t>
  </si>
  <si>
    <t xml:space="preserve">mixta</t>
  </si>
  <si>
    <t xml:space="preserve">Estadística descriptiva. Paquete Estadístico para
las Ciencias Sociales (SPSS)</t>
  </si>
  <si>
    <t xml:space="preserve">cuestionario cuantitativo,  entrevista semiestructurada con preguntas cualitativas</t>
  </si>
  <si>
    <t xml:space="preserve">Wiki, Facebook</t>
  </si>
  <si>
    <t xml:space="preserve">Las respuestas demuestran que los estudiantes se beneficiaron al participar en el proceso de retroalimentación entre pares tanto en Wiki como en Facebook. Los resultados mostraron que los estudiantes se sintieron bien con Wiki y Facebook, y encontraron que ambas plataformas eran útiles para dar y recibir comentarios de los compañeros.</t>
  </si>
  <si>
    <t xml:space="preserve">Los hallazgos sugieren que el examen de las perspectivas de los estudiantes puede ayudar a resaltar las experiencias y percepciones de los estudiantes sobre las prácticas de retroalimentación entre pares con Wiki y Facebook</t>
  </si>
  <si>
    <t xml:space="preserve">Demirbilek, M. (2015). Social media and peer feedback: What do students really think about using Wiki and Facebook as platforms for peer feedback?. Active Learning in Higher Education, 16(3), 211-224. https://doi.org/10.1177/1469787415589530</t>
  </si>
  <si>
    <t xml:space="preserve">10.1177/1469787415589530</t>
  </si>
  <si>
    <t xml:space="preserve">Active Learning in Higher Education</t>
  </si>
  <si>
    <t xml:space="preserve">No cumple los criterios de inclusión no son del área temática a tratar</t>
  </si>
  <si>
    <t xml:space="preserve">Smeyukha, V; Shapovalova, E; Armash, V</t>
  </si>
  <si>
    <t xml:space="preserve">Smeyukha, Viktoria; Shapovalova, Ekaterina; Armash, Veronika</t>
  </si>
  <si>
    <t xml:space="preserve">Media Consumption and Media Literacy of Residents of the Republic of Crimea in the Context of Information Confrontation</t>
  </si>
  <si>
    <t xml:space="preserve">media education; media literacy; critical thinking; fake news; journalism; disinformation</t>
  </si>
  <si>
    <t xml:space="preserve">RUSSIA; NEWS</t>
  </si>
  <si>
    <t xml:space="preserve">The study raises problems of perception of information, media consumption in modern conditions of political and economic influence on public opinion through the dissemination of information (disinformation). Residents of the Republic of Crimea are in a special situation because of an information war is being waged between Russia and Ukraine. Its methods are associated with the spread of fakes about Russia by Ukrainian online media, fakes about Ukraine by Russian media. In times of crisis, journalists in the media and authors in social networks post many different opinions about the same event. However, the same fact is interpreted in completely different ways, depending on how it should be presented. Information chaos makes it difficult to find an objective point of view. The results of the survey show that the Internet is the main source of information for Crimeans, but they cannot remember what news sites are read (or viewed). At the same time, residents of Crimea criticize the news and media politics but overestimate the ability to detect false information on the Internet; excessive self-confidence gives more opportunities to manipulate public opinion. The article provides suggestions on the forms of teaching media literacy to adult residents of the Crimea.</t>
  </si>
  <si>
    <t xml:space="preserve">Realizar un estudio sociológico para identificar las preferencias de medios de los habitantes de Crimea, así como para identificar las competencias de la alfabetización mediática: identificación de fuentes de información,
verificación del contenido de los medios y su evaluación crítica, la capacidad de comparar información de varias fuentes de medios y verificarla</t>
  </si>
  <si>
    <t xml:space="preserve">10.13187/me.2021.3.544</t>
  </si>
  <si>
    <t xml:space="preserve">Fidan, M; Debbag, M</t>
  </si>
  <si>
    <t xml:space="preserve">Fidan, Mustafa; Debbag, Murat</t>
  </si>
  <si>
    <t xml:space="preserve">The Usage of Video Blog (vlog) in the School Experience Course: The Opinions of the Pre-service Teachers</t>
  </si>
  <si>
    <t xml:space="preserve">JOURNAL OF EDUCATION AND FUTURE-EGITIM VE GELECEK DERGISI</t>
  </si>
  <si>
    <t xml:space="preserve">vlog; video blog; teacher training; blog-based learning</t>
  </si>
  <si>
    <t xml:space="preserve">SOCIAL MEDIA; STUDENTS; OUTCOMES; ENGLISH; YOUTUBE</t>
  </si>
  <si>
    <t xml:space="preserve">The aim of this study is to provide that the pre-service teachers make their individual video blogs and they reveal their opinions about the process in the school experience course that is among the teacher education programs and has been chosen in accordance with the principles of forming vlog. Case study, one of the qualitative research patterns, was used in this study. The data was collected through semi-structured interviews. Criterion sampling which is one of the purposeful sampling methods was used in determining the study group. The obtained data was analyzed by content analysis. At the end of the research, the pre-service teachers expressed opinions regarding that vlogs are useful mostly in professional and technical terms. Accordingly, it was observed that vlog contributes to recognizing the shortcomings, reviewing and correcting them (reflective learning, self-regulation skill) and to the development of self-expression, communication, information sharing, critical thinking in terms of individual and social development. In addition, pre-service teachers attracted attention to technical aspects such as easy accessibility, common use and easy uploading-watching. On the other hand, relating to the limitations of vlog, it was observed that the pre-service teachers were tense, excited and shy in the video shoots and that they had correction problems related to the wrong shootings and they had concerns about confidentiality related to the videos. Educational inferences and recommendations are also included in the results.</t>
  </si>
  <si>
    <t xml:space="preserve">Educación Superior. Grado de Maestro </t>
  </si>
  <si>
    <t xml:space="preserve">Educación cientíica</t>
  </si>
  <si>
    <t xml:space="preserve">permitir que los futuros docentes realicen sus videoblogs individuales y revelen sus opiniones sobre el proceso en el curso "experiencia escolar" que se encuentra entre los programas de formación docente y ha sido elegido de acuerdo con los principios de formar vlog.
Que los futuros docentes realicen sus videoblogs individuales y expongan sus opiniones sobre el proceso en el curso "experiencia escolar” que forma parte de los programas de formación docente y que ha sido elegido de acuerdo con los principios de hacer vlog.</t>
  </si>
  <si>
    <t xml:space="preserve">estudio de casos. Análisis de contenido del programa MAXQDA 12.</t>
  </si>
  <si>
    <t xml:space="preserve">entrevistas semiestructuradas ad-hoc</t>
  </si>
  <si>
    <t xml:space="preserve">youtube</t>
  </si>
  <si>
    <t xml:space="preserve">El uso del video blog (vlog) contribuye al desarrollo de los conocimientos y habilidades relacionadas con la profesión docente (pedagógicamente) en términos generales; e individualmente al desarrollo del pensamiento reflexivo y las habilidades de aprendizaje de los futuros maestros. Asimismo se observó que los participantes se sintieron incómodos en su mayoría durante la filmación del video, también se observaron reacciones fisiológicas relacionadas con esto. Se determinó que las opiniones negativas de los maestros en formación sobre las limitaciones del uso de vlogs en el curso de "experiencia escolar" se basan principalmente en razones fisiológicas psicológicas como tensión, emoción, timidez.</t>
  </si>
  <si>
    <t xml:space="preserve">La integración de YouTube y otras redes sociales en los entornos de aprendizaje contribuirá al surgimiento de nuevos modelos de aprendizaje</t>
  </si>
  <si>
    <t xml:space="preserve">Fidan, M., &amp; Debbağ, M. (2018). The usage of video blog (vlog) in the “school experience” course: The opinions of the pre-service teachers. Journal of Education and Future, (13), 161-177.</t>
  </si>
  <si>
    <t xml:space="preserve">Journal of Education and Future</t>
  </si>
  <si>
    <t xml:space="preserve">Frydenberg, M; Andone, D</t>
  </si>
  <si>
    <t xml:space="preserve">Frydenberg, Mark; Andone, Diana</t>
  </si>
  <si>
    <t xml:space="preserve">Creating micro-videos to demonstrate technology learning and digital literacy</t>
  </si>
  <si>
    <t xml:space="preserve">INTERACTIVE TECHNOLOGY AND SMART EDUCATION</t>
  </si>
  <si>
    <t xml:space="preserve">Creativity; Multimedia; Electronic media; Digital literacy; Digital story telling; Micro-videos</t>
  </si>
  <si>
    <t xml:space="preserve">Purpose - Short videos, also known as micro-videos, have emerged as a platform for sharing ideas, experiences and life events via online social networks. This paper aims to share preliminary results of a study, involving students from two universities who created six-second videos using the Vine mobile app to explain or illustrate technological concepts. Design/methodology/approach - Students were assigned the task of creating a Vine video to demonstrate their understanding of an assigned technological concept. A survey, performed after creating their micro-videos, asked students about the technology tools they use that allow them to be creative, their current personal digital literacy skills and the extent to which they are able to express a complex concept in a simple way. The study categorizes the students' micro-videos to determine which formats might be most effective in demonstrating technology learning. Findings - An analysis of their videos shows that the six-second constraint often inspires creativity and critical thinking, as students need to carefully consider the message they wish to convey, and how they can do so effectively in a compelling micro-video. The creation of such videos provides an effective way to demonstrate student learning and digital literacy skills. Research limitations/implications - The study presents preliminary results gathered during one semester, with 68 videos created by 75 students. Practical implications - Micro-video platforms are popular among today's students, whose increased use of social media, dependence on mobile devices and desire for constant connectivity enable new outlets for creativity and communication. This study examines the introduction of a micro-video platform, which many students already use in their personal lives, in an educational context to develop their technology and digital literacy skills. Social implications - Students learn to use an emerging social media platform as a vehicle to inspire creativity and learning. Originality/value - This study explores and shares preliminary results related to the use of micro-videos for demonstrating technology learning and developing digital literacy skills in the information technology classroom.</t>
  </si>
  <si>
    <t xml:space="preserve">Educación Superior. Ingeniería Telecomunicaciones</t>
  </si>
  <si>
    <t xml:space="preserve">habilidades básicas de de alfabetización digital</t>
  </si>
  <si>
    <t xml:space="preserve">Estados Unidos/Rumania</t>
  </si>
  <si>
    <t xml:space="preserve">Estudio de casos</t>
  </si>
  <si>
    <t xml:space="preserve">entrevistas ad-hoc</t>
  </si>
  <si>
    <t xml:space="preserve">Vine (creación micro-videos)</t>
  </si>
  <si>
    <t xml:space="preserve">La tarea de crear microvideos demostró ser interesante, fomentó la creatividad y brindó una nueva forma para que los estudiantes demostraran lo que aprendieron sobre las tendencias y desarrollos tecnológicos actuales </t>
  </si>
  <si>
    <t xml:space="preserve">los microvideos brindan una forma creativa para que los estudiantes compartan su conocimiento superficial de un tema en seis segundos. Los estudiantes descubrieron que es difícil, si no imposible, que un video de seis segundos transmita mucha profundidad sobre un tema en particular, pero pudieron transmitir la esencia de sus temas de manera efectiva en este corto período de tiempo.El uso de microvideos en el aula puede extenderse a muchas disciplinas, y otros proyectos pueden implicar que los estudiantes critiquen los videos de los demás, o que grupos de estudiantes creen microvideos, que cuando se ven juntos, presentan una miniserie sobre el tema</t>
  </si>
  <si>
    <t xml:space="preserve">Frydenberg, M., &amp; Andone, D. (2016). Creating micro-videos to demonstrate technology learning and digital literacy. Interactive Technology and Smart Education. https://doi.org/10.1108/ITSE-09-2016-0030</t>
  </si>
  <si>
    <t xml:space="preserve">10.1108/ITSE-09-2016-0030</t>
  </si>
  <si>
    <t xml:space="preserve">Interactive Technology and Smart Education</t>
  </si>
  <si>
    <t xml:space="preserve">Galan, N; Khodabandehloo, A</t>
  </si>
  <si>
    <t xml:space="preserve">Galan, Nataliya; Khodabandehloo, Akbar</t>
  </si>
  <si>
    <t xml:space="preserve">Learning with LinkedIn Students' perceptions of incorporating subject-related blogging in an international marketing course</t>
  </si>
  <si>
    <t xml:space="preserve">Blogs; LinkedIn; Higher education; Social media; Collaborative learning; Experiential learning</t>
  </si>
  <si>
    <t xml:space="preserve">ENVIRONMENT</t>
  </si>
  <si>
    <t xml:space="preserve">Purpose - This paper aims to report the results of implementation of blogging within a LinkedIn discussion group in an international marketing course for a multicultural group of students focusing on the students' perceptions of the subject-related blogging. Design/methodology/approach - This study adopts a qualitative approach; data have been collected through online observations of the students' activity in a LinkedIn discussion group and structured interviews with volunteers after the completion of the course. Findings - The results indicate the students' positive attitudes towards blogging in LinkedIn. Blogging perceptibly contributed to the students' acquisition of knowledge in the subject area, development of multicultural awareness and writing skills and improvement of critical thinking. In most cases, this type of activity had an impact on the development of the students' creativity and personal expression. Some patterns are only identified for subgroups of students with a certain cultural background (Chinese, Asian, German-speaking and European students). Research limitations/implications - The results of this qualitative study are specific for a particular setting (a small international class of students) and a certain type of assignment (in terms of its structure and instructor involvement). Originality/value - This study contributes to the growing body of literature on using social media-based assignments in business education by generating a better understanding of how participants in a multicultural group perceive the process of experiential learning while blogging in a LinkedIn discussion group.</t>
  </si>
  <si>
    <t xml:space="preserve">Educación Superior. </t>
  </si>
  <si>
    <t xml:space="preserve">Relaciones internacionales. Marketing Internacional</t>
  </si>
  <si>
    <t xml:space="preserve">Suecia</t>
  </si>
  <si>
    <t xml:space="preserve">Analizar  los resultados de la implementación de blogs dentro de un grupo de discusión de linkedIn en un curso de marketing internacional para un grupo multicultural de estudiantes, centrándose en las percepciones
de los estudiantes sobre los blogs relacionados con el tema.</t>
  </si>
  <si>
    <t xml:space="preserve">observación en línea, focus group, entrevistas estructuradas</t>
  </si>
  <si>
    <t xml:space="preserve">Linkedin</t>
  </si>
  <si>
    <t xml:space="preserve">los estudiantes se volvieron más activos al contribuir a las discusiones iniciadas y mantenidas por representantes de diferentes grupos culturales. Los blogs en Linkedin contribuyeron perceptiblemente a la adquisición de conocimientos de los estudiantes en el área temática, el desarrollo de la conciencia multicultural y las habilidades de escritura, la mejora del pensamiento crítico. En la mayoría de los casos este tipo de actividad tuvo un impacto en el desarrollo de la creatividad y expresión personal de los estudiantes</t>
  </si>
  <si>
    <t xml:space="preserve">este estudio contribuye al creciente cuerpo de literatura sobre el uso de tareas basadas en las redes sociales en la educación empresarial al generar una mejor comprensión de cómo los participantes en un grupo multiculturalperciben el proceso de aprendizaje experiencial mientras escriben en un blog en un grupo de discusión de LinkedIn</t>
  </si>
  <si>
    <t xml:space="preserve">Galan, N., &amp; Khodabandehloo, A. (2016). Learning with LinkedIn: Students' perceptions of incorporating subject-related blogging in an international marketing course. Interactive Technology and Smart Education. Vol. 13. Issue 2, 166-183.  https://doi.org/10.1108/ITSE-10-2015-0033</t>
  </si>
  <si>
    <t xml:space="preserve">10.1108/ITSE-10-2015-0033</t>
  </si>
  <si>
    <t xml:space="preserve">Cladis, AE</t>
  </si>
  <si>
    <t xml:space="preserve">Cladis, Andrea E.</t>
  </si>
  <si>
    <t xml:space="preserve">A shifting paradigm: An evaluation of the pervasive effects of digital technologies on language expression, creativity, critical thinking, political discourse, and interactive processes of human communications</t>
  </si>
  <si>
    <t xml:space="preserve">E-LEARNING AND DIGITAL MEDIA</t>
  </si>
  <si>
    <t xml:space="preserve">Digital media; technology; writing; education; digital literacy; digital natives</t>
  </si>
  <si>
    <t xml:space="preserve">Technology is an all-encompassing aspect of life in the 21st century. Its existence has implications on how communication occurs, education is shaped, knowledge is spread, and ideas are formulated. There is a significant shift taking place in society as we become more accustomed to existing in a digital world. Digital natives, young people who have been born into a virtual reality, view the world differently, have a 'digital footprint,' process info-graphics speedily, but lack basic capacity for interpersonal interactions. They also present neurological differences from those who were exposed to digital technologies later in life. However, regardless of human capacity for technological understanding, digital technologies adversely impact our shared humanity and the ubiquitous nature of these technologies is quite frightening. As a high school English teacher, I experience the impact of digital technologies on learning and language expression first-hand through my work with digital natives. My concern is that because of student dependence on the rapid influx of digital technologies, they will not possess certain imperative faculties of the mind including the ability to embrace mystery, wonderment, and inquiry. There is also concern for the potential loss of creativity. The research that follows attempts to evaluate the impact - both positive and negative - on the domain of language expression including reading, writing, and faculties for imagination and critical thinking. Through thorough examination of neuroscience, trends in reading and writing, usage of electronic communications, social media and politics, levels of digital literacy, primary observations of high school students in a tech-dependent classroom, the evaluations that follow form a basis for theoretical assumptions about technology's impact on language expression and education.</t>
  </si>
  <si>
    <t xml:space="preserve">10.1177/2042753017752583</t>
  </si>
  <si>
    <t xml:space="preserve">Perez, VG; Moya, AV; Gonzalez-Martin, MR</t>
  </si>
  <si>
    <t xml:space="preserve">Gozalvez Perez, Vicent; Valero Moya, Aida; Rosario Gonzalez-Martin, M.</t>
  </si>
  <si>
    <t xml:space="preserve">Critical thinking on social networks. A theoretical proposal for civic education in digital environments</t>
  </si>
  <si>
    <t xml:space="preserve">ESTUDIOS SOBRE EDUCACION</t>
  </si>
  <si>
    <t xml:space="preserve">Critical thinking; Character; Social media; Democracy; Educommunication</t>
  </si>
  <si>
    <t xml:space="preserve">MEDIA LITERACY; PSYCHOLOGY; TWITTER</t>
  </si>
  <si>
    <t xml:space="preserve">This paper applies a methodology of hermeneutical bibliographic analysis to revise the concept of critical thinking by updating and adapting it to digital environments, especially social media. It then reconstructs the concept of critical thinking in democratic societies, given the value in them of having media interactions that are evaluated and produced through critical thinking. It concludes with a proposal for teaching critical thinking and character (ethos) on social media.</t>
  </si>
  <si>
    <t xml:space="preserve">No menciona</t>
  </si>
  <si>
    <t xml:space="preserve">Educación cívica</t>
  </si>
  <si>
    <t xml:space="preserve">Recopilar definiciones sobre el pensamiento crítico y ofrecer un marco conceptual sobre el pensamiento crítico adaptado a un contexto digital.
Articular orientaciones educativas para fomentar el pensamiento crítico en los usuarios de las redes sociales.</t>
  </si>
  <si>
    <t xml:space="preserve">Revisión bibliográfica</t>
  </si>
  <si>
    <t xml:space="preserve">No figura</t>
  </si>
  <si>
    <t xml:space="preserve">No hay</t>
  </si>
  <si>
    <t xml:space="preserve">El artículo ofrece un marco conceptual sobre el pensamiento  crítico  a partir de  un  modelo  que se ajusta a  las  sociedades  digitales en las que se producen  interacciones  mediáticas. Estas interacciones deben ser evaluadas  y  producidas desde un pensamiento crítico. Para ello, los autores proponen cultivar  el "ethos crítico"  que invita a educar en la habilidad y disposición para detectar, superar y desactivar las falacias y sesgos que se propagan a través de las redes sociales, así como la comprensión crítica de las imagenes  (saber describir la imagen, interpretar lo que se sugiere y valorar el impacto que produce de manera consciente y mínimamente reflexiva). Esta educación se presenta como alfabetización mediática e informacional. </t>
  </si>
  <si>
    <t xml:space="preserve"> en el marco de la educación para la ciudadanía actual, los resultados nos informan de la necesidad de educar en un pensamiento ético-crítico en relación con las redes sociales.</t>
  </si>
  <si>
    <t xml:space="preserve">Gozálvez-Pérez, V., Valero-Moya, A., &amp; González-Martín, M. (2021). El pensamiento crítico en las redes sociales. Una propuesta teórica para la educación cívica en entornos digitales. Estudios sobre educación, (42) 2022, 35-54. https://doi.org/10.15581/004.42.002</t>
  </si>
  <si>
    <t xml:space="preserve">10.15581/004.42.002</t>
  </si>
  <si>
    <t xml:space="preserve">Estudios sobre educación</t>
  </si>
  <si>
    <t xml:space="preserve">Grishaeva, EB</t>
  </si>
  <si>
    <t xml:space="preserve">Grishaeva, Elena B.</t>
  </si>
  <si>
    <t xml:space="preserve">Teaching and Learning Business English: Challenges and Development Potential</t>
  </si>
  <si>
    <t xml:space="preserve">MODERN JOURNAL OF LANGUAGE TEACHING METHODS</t>
  </si>
  <si>
    <t xml:space="preserve">Business English; university students; teacher professional development; digital literacy; communicative competence</t>
  </si>
  <si>
    <t xml:space="preserve">A polyphonic context of the University education has received increasing attention in recent years. Putting emphasis on Business English (BE) as a core element of the teaching / learning process features its greater role for future professionals. Being a provider of the current trends under globalization, BE targets at changes of unique selling propositions of the former undergraduates and at the same time manifest their growing capacity for the current labour market. In this social and economic context the spread of English has been reinforced by increased mobility associated with the development of the international higher education area. Using empirical methods to examine a range of assorted research phenomena, longitudinal analysis, social network analysis, and content analysis made possible to identify major working means in excelling the quality of the acquired skills and competences in BE. The results show that reflective writing can help develop analytical and critical thinking skills as well as personal and professional growth. Language skills are indispensable tools for completing common civic engagement tasks. Teachers embrace their multiple roles during the process of facilitating the socially situated practices of foreign language digital literacy. In addition, the selection of a methodology appropriate to the attainment of communicative competence requires an understanding of socio-cultural differences in styles of learning.</t>
  </si>
  <si>
    <t xml:space="preserve">Educación Superior. Economía y gestión comercial.</t>
  </si>
  <si>
    <t xml:space="preserve">Inglés comercial</t>
  </si>
  <si>
    <t xml:space="preserve">Realizar un análisis diacrónico de la literatura referente respecto a los conceptos y procedimientos dominantes en el campo del aprendizaje y la adquisición de lenguas extranjeras
examinar las actitudes y la comprensión que tienen los estudiantes universitarios hacia el inglés de negocios y su ansiedad sobre su uso después de la universidad.</t>
  </si>
  <si>
    <t xml:space="preserve">estudiantes universitarios y docentes</t>
  </si>
  <si>
    <t xml:space="preserve">estar alfabetizado hoy en día está siendo reformado para incluir no solo las alfabetizaciones tradicionales, es decir, leer y escribir en entornos impresos, sino también el conocimiento, las habilidades y las estrategias necesarias para comprender y comunicarse a través de las nuevas tecnologías. Respecto La participación de los estudiantes en la discusión en línea también afectó positivamente su puntaje en la prueba de escritura, aumentó la complejidad de su lenguaje y generó un pensamiento más profundo y habilidades cognitivas de mayor nivel al escribir sobre lo que habían leído. Además, las interacciones de los estudiantes con los profesores y los compañeros se volvieron más dinámicas e intensas a través de la actividad de blogs. Esta comunidad de aprendizaje ya no estaba dominada por el instructor, sino que con el tiempo llegó a involucrar a los estudiantes como co-constructores del conocimiento</t>
  </si>
  <si>
    <t xml:space="preserve">la multialfabetización aborda la importancia de la diversidad cultural y lingüística y las representaciones multimodales de comunicarse en lengua inglesa.es esencial que los educadores entiendan cómo integrar de manera efectiva una variedad de redes sociales en la enseñanza de idiomas en el aula. Una de las posibilidades más discutidas del uso de las redes sociales en la enseñanza de la escritura es el aprendizaje de los estudiantes en comunidades de investigación colaborativa y discurso de escritura, que son típicos en la mayoría de los entornos académicos y profesionales. Los
wikis, los blogs y las plataformas de escritura basadas en la nube, como Google Docs, son ejemplos de herramientas de escritura colaborativa que permiten a varios autores crear resúmenes, intercambiar ideas y crear bibliografías comentadas para proyectos de investigación académica. Teniendo en cuenta la preferencia cada vez mayor por utilizar las redes sociales para desarrollar conocimientos colaborativos, la realización de proyectos de investigación en grupo en entornos de inglés con fines específicos (ESP) es particularmente beneficiosa.</t>
  </si>
  <si>
    <t xml:space="preserve">Grishaeva, E. (2018). Teaching and Learning Business English: Challenges and Development Potential. Modern Journal of Language Teaching Methods ,8(9), 250–263. https://doi.org/10.26655/mjtm.20189.1 </t>
  </si>
  <si>
    <t xml:space="preserve">Modern Journal of Language Teaching Methods</t>
  </si>
  <si>
    <t xml:space="preserve">Dirigido a pediatras</t>
  </si>
  <si>
    <t xml:space="preserve">Radesky, J; Chassiakos, YR; Ameenuddin, N; Navsaria, D</t>
  </si>
  <si>
    <t xml:space="preserve">Radesky, Jenny; Chassiakos, Yolanda (Linda) Reid; Ameenuddin, Nusheen; Navsaria, Dipesh</t>
  </si>
  <si>
    <t xml:space="preserve">Digital Advertising to Children</t>
  </si>
  <si>
    <t xml:space="preserve">PEDIATRICS</t>
  </si>
  <si>
    <t xml:space="preserve">HIGH-SCHOOL-STUDENTS; MODERATING ROLE; UNITED-STATES; YOUNG-ADULTS; EXPOSURE; ALCOHOL; ADOLESCENTS; TOBACCO; SOCIALIZATION; MIDDLE</t>
  </si>
  <si>
    <t xml:space="preserve">Advertising to children and teenagers is a multibillion-dollar industry. This policy statement reviews the forms of advertising that children and teenagers encounter, including newer forms of digital marketing, such as sponsored content, influencers, data collection, persuasive design, and personalized behavioral marketing driven by machine learning. Parents and pediatric health care providers need to be aware of the ways different marketing messages reach children and teenagers, including Internet sites, social media, and mobile apps. Evidence suggests that exposure to advertising is associated with unhealthy behaviors, such as intake of high-calorie, low-nutrient food and beverages; use of tobacco products and electronic cigarettes; use of alcohol and marijuana; and indoor tanning. Children are uniquely vulnerable to the persuasive effects of advertising because of immature critical thinking skills and impulse inhibition. School-aged children and teenagers may be able to recognize advertising but often are not able to resist it when it is embedded within trusted social networks, encouraged by celebrity influencers, or delivered next to personalized content. This policy statement expresses concern about the practice of tracking and using children's digital behavior to inform targeted marketing campaigns, which may contribute to health disparities among vulnerable children or populations. Pediatricians should guide parents and children to develop digital literacy skills to prevent or mitigate negative outcomes, but it is equally important that policy makers and technology companies embrace digital design, data collection, and marketing practices within today's broad digital environment that support healthier decision-making and outcomes.</t>
  </si>
  <si>
    <t xml:space="preserve">Radesky, J., Chassiakos, Y. L. R., Ameenuddin, N., &amp; Navsaria, D. (2020). Digital advertising to children. Pediatrics, 146(1).https://doi.org/10.1542/peds.2020-1681</t>
  </si>
  <si>
    <t xml:space="preserve">10.1542/peds.2020-1681</t>
  </si>
  <si>
    <t xml:space="preserve">Pediatrics</t>
  </si>
  <si>
    <t xml:space="preserve">No_idioma</t>
  </si>
  <si>
    <t xml:space="preserve">Ulu, H; Bas, O</t>
  </si>
  <si>
    <t xml:space="preserve">Ulu, Hacer; Bas, Ozlem</t>
  </si>
  <si>
    <t xml:space="preserve">Relationships Between Pre-Service Teachers' Purpose of Social Network Sites Usage, Critical Thinking Tendencies, and Media Literacy</t>
  </si>
  <si>
    <t xml:space="preserve">HACETTEPE UNIVERSITESI EGITIM FAKULTESI DERGISI-HACETTEPE UNIVERSITY JOURNAL OF EDUCATION</t>
  </si>
  <si>
    <t xml:space="preserve">Turkish</t>
  </si>
  <si>
    <t xml:space="preserve">Social network sites; critical thinking tendencies; media literacy; structural equation modeling; pre-service teacher</t>
  </si>
  <si>
    <t xml:space="preserve">INFORMATION LITERACY; HEALTH; SKILLS</t>
  </si>
  <si>
    <t xml:space="preserve">In this study, the effect of pre-service teachers' purpose of using social networking sites and their critical thinking tendencies on media literacy was examined through structural equality modeling. In addition, the effect of intermediary role of critical thinking tendency was examined within the effect of social networking sites on media literacy. In this study, which was carried out with relational survey model, the study group established through layered purpose sampling consisted of 208 pre-service teachers who attended various departments of a public university (primary education teaching, preschool teaching, and Turkish teaching). For collecting the data, Social Networking Sites Usage Scale developed by Karal and Kokoc (2010), UF/EMI Critical Thinking Tendency Scale adapted by Ertas-Kilic and Sen (2014), and Media Literacy Level Determination Scale developed by Karatas (2008) were used. The data were analyzed by structural equality modeling, and SPSS 21 and AMOS 22.0 software were used for data analysis. In this study, the central tendency and distribution criteria for descriptive statistics and demographic variables (frequency, percentage, average, kurtosis and skewness) were calculated. Maximum likelihood method was preferred in predicting the parameters of social networking sites and models created for the impact of critical thinking tendencies on media literacy. At the end of analyses, chi(2)/df, GFI, AGFI, CFI, TLI, NFI, IFI, PGFI, RMSEA ve RMR goodness of fit indices were used in analysis of goodness of fit values. According to the findings obtained, it was determined that the purpose of use of social networking sites and the tendency of critical thinking had a positive and significant effect on the media literacy. On the other hand, the purpose of social networking sites usage positively influenced critical thinking but this effect was not significant.</t>
  </si>
  <si>
    <t xml:space="preserve">10.16986/HUJE.2019050203</t>
  </si>
  <si>
    <t xml:space="preserve">Hill, J; Thomas, G; Diaz, A; Simm, D</t>
  </si>
  <si>
    <t xml:space="preserve">Hill, Jennifer; Thomas, Greg; Diaz, Anita; Simm, David</t>
  </si>
  <si>
    <t xml:space="preserve">Borderland spaces for learning partnership: opportunities, benefits and challenges</t>
  </si>
  <si>
    <t xml:space="preserve">JOURNAL OF GEOGRAPHY IN HIGHER EDUCATION</t>
  </si>
  <si>
    <t xml:space="preserve">Learning space; borderland; learning partnership; self-authorship; fieldwork; social media; peer-assisted learning; student research</t>
  </si>
  <si>
    <t xml:space="preserve">HIGHER-EDUCATION; GEOGRAPHY; STUDENTS</t>
  </si>
  <si>
    <t xml:space="preserve">This paper uses case studies and secondary literature to critically examine how learning spaces inhabited by geographers might be used productively as borderland spaces for learning partnership. Borderland spaces are novel, challenging, permissive and liminal, destabilizing traditional power hierarchies. In these spaces, students gain confidence in accepting agency in learning, moving towards critical thinking and reflective judgement, thereby developing self-authorship. They acquire new knowledge, skills and facets to their identity. They also feel anxiety as they take on new roles and adopt a partnership ethos. Faculty must guide students to support their successful navigation into and out of borderland spaces.</t>
  </si>
  <si>
    <t xml:space="preserve">Educación Superior. Geografía</t>
  </si>
  <si>
    <t xml:space="preserve">Geografía</t>
  </si>
  <si>
    <t xml:space="preserve">Reino Unido</t>
  </si>
  <si>
    <t xml:space="preserve">Examinar críticamente los espacios de aprendizaje fronterizo virtual como elemento que permite participar al alumno activamente en  su aprendizaje y fomenta el aprendizaje social y el pensamiento crítico. 
involucrar a los estudiantes en asociaciones de aprendizaje en espacios fronterizos virtuales a través de la aplicación pedagógica de Twitter y PAL (Aprendizaje asistido por pares)</t>
  </si>
  <si>
    <t xml:space="preserve">Estudio de casos y teoría fundamentada</t>
  </si>
  <si>
    <t xml:space="preserve">Grupos focales, entrevistas semiestructuradas, cuestionarios</t>
  </si>
  <si>
    <t xml:space="preserve">Estudiantes universitarios</t>
  </si>
  <si>
    <t xml:space="preserve">Twitter</t>
  </si>
  <si>
    <t xml:space="preserve">Twiter se utilizó acompañando a los métodos etnográficos tradiciones. Los estudiantes reconocieron que Twitter los involucró en su aprendizaje en mayor medida de lo que era posible usando técnicas tradicionales de enseñanza transmisiva. La retroalimentacióna través de un instructor animó a los estudiantes a profundizar , cuestionar su entorno y pensar en su posicionalidad. Asimismo, las interacciones que se producieron en un entorno de aprendizaje PAL Los estudiantes adquirieron una comprensión y competencias duraderas, que reconocen como transferibles a otros ambientes académicos y a una variedad de situaciones de la vida</t>
  </si>
  <si>
    <t xml:space="preserve">El espacio fronterizo de PAL (Aprendizaje asistido por pares) a través de Twitter parece alentar la pedagogía crítica</t>
  </si>
  <si>
    <r>
      <rPr>
        <sz val="10"/>
        <rFont val="Arial"/>
        <family val="2"/>
      </rPr>
      <t xml:space="preserve">Hill, J., Thomas, G., Diaz, A., &amp; Simm, D. (2016). Borderland spaces for learning partnership: Opportunities, benefits and challenges. </t>
    </r>
    <r>
      <rPr>
        <i val="true"/>
        <sz val="10"/>
        <rFont val="Arial"/>
        <family val="2"/>
      </rPr>
      <t xml:space="preserve">Journal of Geography in Higher Education</t>
    </r>
    <r>
      <rPr>
        <sz val="10"/>
        <rFont val="Arial"/>
        <family val="2"/>
      </rPr>
      <t xml:space="preserve">, 40(3), 375-393. http://dx.doi.org/10.1080/03098265.2016.1144728</t>
    </r>
  </si>
  <si>
    <t xml:space="preserve">10.1080/03098265.2016.1144728</t>
  </si>
  <si>
    <t xml:space="preserve">Education &amp; Educational Research; Geography</t>
  </si>
  <si>
    <t xml:space="preserve"> Journal of Geography in Higher Education</t>
  </si>
  <si>
    <t xml:space="preserve">Hussain, I; Cakir, O; Candeger, U</t>
  </si>
  <si>
    <t xml:space="preserve">Hussain, Irshad; Cakir, Ozlem; Candeger, Ummugulsum</t>
  </si>
  <si>
    <t xml:space="preserve">Social Media as a Learning Technology for University Students</t>
  </si>
  <si>
    <t xml:space="preserve">INTERNATIONAL JOURNAL OF INSTRUCTION</t>
  </si>
  <si>
    <t xml:space="preserve">social media; learning technology; virtual community of learners; virtual learning environments; information and communication technologies</t>
  </si>
  <si>
    <t xml:space="preserve">This paper demonstrates the role of social media as a learning technology for university students and highlights their problems associated with its use. The population of the study consisted of Masters' and Bachelor Studies students studying in their final semesters in the departments of Social Sciences at The Islamia University of Bahawalpur, Pakistan; and using social media for more than three years. The data was collected from 450 students taken convenient cum purposively according to the nature of study. A questionnaire on five point rating (Likert) scale was developed and used as a research tool. The tool was finalized after its pilot testing and it was administered to elicit opinions of the respondents. The study demonstrated that social media plays a significant role as a learning technology. Its careful use promotes opportunities of virtual interactions among university students, instant access to multiple, latest, reliable and students' preferred sources of learning. It facilitates in nurturing critical thinking, problem solving approach and argumentation among university students by illustrating application of theories and/ or techniques through examples, visuals and illustrations and videos, and assists them with mastery learning and futuristic approach through task oriented activities.</t>
  </si>
  <si>
    <t xml:space="preserve">Educación Superior. Licenciatura Maestría</t>
  </si>
  <si>
    <t xml:space="preserve">Pakistan</t>
  </si>
  <si>
    <t xml:space="preserve">a) Examinar el papel de las redes sociales como tecnología de aprendizaje para estudiantes universitarios
b) Identificar los problemas que enfrentan los estudiantes universitarios en el uso de las redes sociales como medio de aprendizaje de tecnología</t>
  </si>
  <si>
    <t xml:space="preserve">no experimiental, exploratorio descriptivo</t>
  </si>
  <si>
    <t xml:space="preserve">cuestionario ad-hoc escala likert donde se codificaron y analizaron a través de MS-Excel en términos de estadísticas descriptivas</t>
  </si>
  <si>
    <t xml:space="preserve">la investigación demuestra el papel de las redes sociales como tecnología de aprendizaje para estudiantes universitarios y destaca los problemas asociados con su uso. Las redes sociales juegan un papel importante en el fomento del intelecto de los estudiantes universitarios al presentar múltiples materiales de aprendizaje para el análisis crítico. 78,04 % de los encuestados opinaron que la tecnología de las redes sociales promueve su pensamiento crítico y su enfoque de resolución de problemas, respectivamente, al brindar oportunidades de contrainterrogatorio de múltiples recursos de aprendizaje e información presentada allí. El análisis de datos mostró además que, según el 81,91% de los estudiantes universitarios, las redes sociales afirman su autonomía; y el 68,47% reconoció que promueve la autorregulación en su proceso de aprendizaje ya que ellos mismos programan su estudio, seleccionan y gestionan materiales y actividades de aprendizaje.
También se enfrentan a problemas de malware, información poco ética y no auténtica y adicción a Internet o adicción a las redes sociales</t>
  </si>
  <si>
    <t xml:space="preserve">Las redes sociales facilitan el aprendizaje distribuido y funcionan como una plataforma adecuada para la comprensión intercultural de los valores, las normas, el aprendizaje social y los comportamientos de aprendizaje de los estudiantes universitarios con diferentes características demográficas, lo que conduce al aprendizaje social. Mejora las oportunidades de construcción de confianza, habilidades interactivas y globales de los estudiantes universitarios al adaptarse Sin embargo, su uso excesivo crea problemas psicológicos, sociales y de salud. Asiente la importancia de la alfabetización digital y el consumo</t>
  </si>
  <si>
    <t xml:space="preserve">Hussain, I., Cakir, O., &amp; Candeger, Ü. (2018). Social Media as a Learning Technology for University Students. International Journal of Instruction, 11(2), 281-296. http://doi.org/10.12973/iji.2018.11219a</t>
  </si>
  <si>
    <t xml:space="preserve">10.12973/iji.2018.11219a</t>
  </si>
  <si>
    <t xml:space="preserve">International Journal of Instruction</t>
  </si>
  <si>
    <t xml:space="preserve">Johnston, N</t>
  </si>
  <si>
    <t xml:space="preserve">Johnston, Nicole</t>
  </si>
  <si>
    <t xml:space="preserve">Living in the World of Fake News: High School Students' Evaluation of Information from Social Media Sites</t>
  </si>
  <si>
    <t xml:space="preserve">JOURNAL OF THE AUSTRALIAN LIBRARY AND INFORMATION ASSOCIATION</t>
  </si>
  <si>
    <t xml:space="preserve">Social media; evaluation; high school students; fake news</t>
  </si>
  <si>
    <t xml:space="preserve">Information is increasingly being disseminated and accessed through social media. This study evaluated how high school students evaluate content on platforms such as Facebook and Twitter. Thirty-seven students from two different high schools in Western Australia (WA) completed a survey and series of eight activities that asked them to evaluate information (both visual and written) posted on social media sites. The results showed that students trust TV news more than social media. The results also showed that although students often recognised legitimate news sources versus opinion, they often fail to recognise bias when it relates to political or organisation affiliation. The students also did not verify accuracy or authority outside of the social media posts, trusted 'evidence' even when it was inaccurate, often did not recognise the verified tick and often failed to recognise that images and videos can be edited. This study has shown that media literacy instruction in schools needs to move away from the checklist approach of teaching how to evaluate information and move towards an instructional approach that focuses on the more critical thinking aspects of evaluation such as the source of the information, social and political bias and verifying evidence and information through multiple sources.</t>
  </si>
  <si>
    <t xml:space="preserve">Australia</t>
  </si>
  <si>
    <t xml:space="preserve">Analizar cómo los estudiantes de secundaria evalúan el contenido en plataformas como Facebook y Twitter
</t>
  </si>
  <si>
    <t xml:space="preserve">Cualitativa</t>
  </si>
  <si>
    <t xml:space="preserve">encuesta ad-hoc</t>
  </si>
  <si>
    <t xml:space="preserve">Facebook
Twitter</t>
  </si>
  <si>
    <t xml:space="preserve">Los resultados muestran que los estudiantes confían más en las noticias de la televisión que en las redes sociales. Sin embargo, aunque los estudiantes a menudo reconocían fuentes de noticias legítimas frente a opiniones, con frecuencia no reconocen el sesgo cuando se relaciona con alguna afiliación política u organización. Los estudiantes tampoco verificaron la autoridad de las personas que escribían post fuera de las publicaciones en las redes sociales, confiaron en la "evidencia" incluso cuando era inexacta, si que reconocieron que las imágenes o los videos se pueden editar/manipular.</t>
  </si>
  <si>
    <t xml:space="preserve">El estudio señala que la educación en alfabetización mediática no debe centrarse solo en el el análisis a través de una lista de verificación para enseñar cómo evaluar información. En este sentido, se debe avanzar hacia un enfoque educativo que se centre en los aspectos de evaluación más críticos del pensamiento, como analizar  la fuente de información, detectar el sesgo que puede haber implicito en el mensaje, así como contrastar y verificar la información en estas redes a través de  la consulta y análisis de múltiples fuentes.
</t>
  </si>
  <si>
    <r>
      <rPr>
        <sz val="10"/>
        <rFont val="Arial"/>
        <family val="2"/>
      </rPr>
      <t xml:space="preserve">Johnston, N. (2020). Living in the world of fake news: High school students’ evaluation of information from social media sites. </t>
    </r>
    <r>
      <rPr>
        <i val="true"/>
        <sz val="10"/>
        <rFont val="Arial"/>
        <family val="2"/>
      </rPr>
      <t xml:space="preserve">Journal of the Australian Library and Information Association</t>
    </r>
    <r>
      <rPr>
        <sz val="10"/>
        <rFont val="Arial"/>
        <family val="0"/>
      </rPr>
      <t xml:space="preserve">, 69(4), 430-450.</t>
    </r>
  </si>
  <si>
    <t xml:space="preserve">10.1080/24750158.2020.1821146</t>
  </si>
  <si>
    <t xml:space="preserve">Journal of the Australian Library and Information Association</t>
  </si>
  <si>
    <t xml:space="preserve">Koh, E; Jonathan, C; Tan, JPL</t>
  </si>
  <si>
    <t xml:space="preserve">Koh, Elizabeth; Jonathan, Christin; Tan, Jennifer Pei-Ling</t>
  </si>
  <si>
    <t xml:space="preserve">Exploring Conditions for Enhancing Critical Thinking in Networked Learning: Findings from a Secondary School Learning Analytics Environment</t>
  </si>
  <si>
    <t xml:space="preserve">EDUCATION SCIENCES</t>
  </si>
  <si>
    <t xml:space="preserve">networked learning; critical thinking; secondary school; learning analytics</t>
  </si>
  <si>
    <t xml:space="preserve">ONLINE; MULTILITERACIES; PARTICIPATION; COMMUNITY; STUDENTS</t>
  </si>
  <si>
    <t xml:space="preserve">Networked learning provides opportunities for learners to develop their critical thinking, an important 21st century competency, through dialogue with fellow learners to consider other perspectives and negotiate and critique ideas and arguments. However, much extant literature has not examined networked learning environments among younger learners nor the optimal conditions for enhancing critical thinking. Therefore, a study was carried out to investigate these conditions. A learning analytics networked learning environment was designed and 264 secondary three students participated in the 10-week long intervention as part of their English curriculum. Individual and collective social network metrics, critical reading scores, and self-reported survey data were used to quantitatively evaluate students' critical reading performance in relation to their participation in networked learning. Results highlight several optimal conditions, notably that it is not just participation of the learner that enhances critical thinking but the learners' reciprocity in replying and the distance of those posts in the network. Discussions and implications of the findings follow to provide insightful understanding of how the rich and complex settings of networked learning can enhance critical thinking capacities in secondary schooling.</t>
  </si>
  <si>
    <t xml:space="preserve">Lengua inglesa</t>
  </si>
  <si>
    <t xml:space="preserve">Singapur</t>
  </si>
  <si>
    <t xml:space="preserve">Llevar a cabo una una investigación empírica de las condiciones óptimas de aprendizaje en red para mejorar las capacidades de pensamiento crítico entre los estudiantes
(1) presentar un entorno de análisis de aprendizaje y lectura crítica colaborativo basado en la web que fue diseñado e implementado en las escuelas
(2) informar métricas de redes sociales individuales y colectivas, puntajes de lectura crítica y datos de encuestas autoinformados para evaluar cuantitativamente el rendimiento de
lectura crítica de los estudiantes en relación con su participación en el aprendizaje en red.</t>
  </si>
  <si>
    <t xml:space="preserve">Pre test y post test. SNA para analizar interacciones; análisis de regresión múltiple (MRA) y pruebas t para analizar los datos</t>
  </si>
  <si>
    <t xml:space="preserve">Entorno de aprendizaje (ad-hoc) con registros del sistema que se pueden utilizar para mapear patrones de interacción para examinar las actividades y relaciones de los participantes en la red de aprendizaje. Cuestionario escala likert para medir el nivel de compromiso de los estudiantes. </t>
  </si>
  <si>
    <t xml:space="preserve">WiREAD</t>
  </si>
  <si>
    <t xml:space="preserve">Se descubrió que  un logro más alto en lectura crítica y una mayor participación en términos de recuento de palabras de las publicaciones eran factores óptimos. Más importante aún, los hallazgos utilizaron métricas de red para resaltar que no era solo la participación en la red, sino también la reciprocidad entre las respuestas de los alumnos y la distancia entre las respuestas de los alumnos lo que mejoraba el pensamiento crítico</t>
  </si>
  <si>
    <t xml:space="preserve">el diseño del entorno de aprendizaje en red y la instrucción pedagógica deberían proporcionar más estructura y apoyo a los estudiantes en el desarrollo de su pensamiento crítico en términos tanto de la cantidad como de la calidad de las interacciones. Los estudiantes deben ser guiados hacia una mayor participación en la red de aprendizaje. Sin embargo, esto debe hacerse en combinación con estrategias para ayudar a los estudiantes a involucrarse profund y críticamente con otros en la red para fomentar interacciones de mayor calidad</t>
  </si>
  <si>
    <t xml:space="preserve">Koh, E., Jonathan, C., &amp; Tan, J. P. L. (2019). Exploring conditions for enhancing critical thinking in networked learning: Findings from a secondary school learning analytics environment. Education Sciences, 9(4), 287.; https://doi.org/10.3390/educsci9040287</t>
  </si>
  <si>
    <t xml:space="preserve">10.3390/educsci9040287</t>
  </si>
  <si>
    <t xml:space="preserve">Education Sciences</t>
  </si>
  <si>
    <t xml:space="preserve">Agirre-Larizgoitia, A; Madariaga-Lopez, I; Ajamil, EG</t>
  </si>
  <si>
    <t xml:space="preserve">Agirre-Larizgoitia, Amets; Madariaga-Lopez, Itsaso; Gutierrez Ajamil, Estibaliz</t>
  </si>
  <si>
    <t xml:space="preserve">Prosumatory Artistic practices for the creation of a Critical Gaze in Hypervisual Times</t>
  </si>
  <si>
    <t xml:space="preserve">TERCIO CRECIENTE</t>
  </si>
  <si>
    <t xml:space="preserve">Visual culture; educational Art practices; body; critical thinking</t>
  </si>
  <si>
    <t xml:space="preserve">At present, we have university students with an age range typical of the so-called generation Z, also known as digital natives, a profile of young people with a lifestyle immersed in social networks and a frenetic virtual world. In spite of this, it can be observed that although university students tend to communicate through photographs, memes, emojis, selfies, etc., they have little experience in the critical analysis of visual culture and the images of their environment. Based on this reflection, the Didactics of Artistic Education and Visual Culture course at the Vitoria-Gasteiz Primary School Grade? (UPV/EHU) proposes a specific methodological framework that aims to help students develop skills with which to work on children's view of the different realities of the 21st century.That is to say, the main objective is that the students of this Grade, as future teachers of children from 6 to 12 years old, develop tools with which to analyze visual culture from a critical, constructive and coherent perspective with the social reality in which they live. From this perspective, a work dynamic is proposed based on contemporary artistic practice where university students are able to interpret and create images as prosumers (consumers and producers) of visual culture. To this end, spaces are generated that allow these students to know and reinterpret images based on their own reflections, interests and aesthetic experiences. As part of the result of this methodology of Artistic Education centered on Contemporary Art, a compilation of images is shown in which some of the results and graphic discourses of the students. Among these ideas, some predominate, such as the construction of the image from the critical and visual look of the young people's environment. The relevance of corporeality and aesthetics is also observed, using the body as a way of analysis and a base on which to intervene graphically, making the body part of the visual expression of the group. The results obtained show the importance of generating spaces for reflection and debate on art as a way of encouraging critical thinking, trying to move university students from being passive spectators of visual culture to becoming active agents and creators of their own images and graphic discourses. This experience allows them to become aware of their own relationship to the image of themselves and others. As a final conclusion, we can see that the students understand and interiorize the artistic educational practices from a personal experience, achieving in this way that in the future they can transmit this knowledge to the children from a critical and reflexive look, as conscious prosumers of the image.</t>
  </si>
  <si>
    <t xml:space="preserve">Educación Superior. Grado de Maestro en Educación Primaria</t>
  </si>
  <si>
    <t xml:space="preserve">Didáctica de la Educación Artística y de la Cultura Visual </t>
  </si>
  <si>
    <t xml:space="preserve">Ofrecer  un  tipo  de  Educación Artística que ayude a fomentar la mirada crítica hacia la cultura visual contemporánea. 
Desarrollar herramientas con las que analizar la cultura visual desde una perspectiva crítica, constructiva y coherente con la realidad social en la que conviven el alumnado universitario para que sea  capaz  de  interpretar  y  crear  imágenes como prosumidores/as (consumidores /as y productores /as) de la cultura visual. </t>
  </si>
  <si>
    <t xml:space="preserve">Análisis del discurso</t>
  </si>
  <si>
    <t xml:space="preserve">actividades en las que se muestran imágenes publicitarias del cuerpo humano en diversos medios digitales</t>
  </si>
  <si>
    <t xml:space="preserve">A través  de  las  diversas  propuestas  teórico-prácticas  el alumnado logra entender las prácticas artísticas contemporáneas como medio para favorecer una mirada crítica  hacia  la  cultura  visual,  pudiendo  de  ese  modo  enlazar  los  conceptos  artísticos  con  suexpresión  visual  cotidiana  en  redes  sociales.  Al  mismo  tiempo,  las  reflexiones  compartidas  en grupo  les  ayudan  a  ubicarse  en  el  rol  de  futuros  docentes  de  Educación  Primaria,  pudiendo plantearse de ese modo su labor para con las/os niñas/os a la hora de trabajar aspectos como los estereotipos  de  género,  el  uso  del  propio  cuerpo  o  la  sobreexposición  visual  a  la  que  estamos expuestos. </t>
  </si>
  <si>
    <t xml:space="preserve">Los resultados obtenidos hacen patente la importancia de generar espacios de reflexión y debate  en  torno  al  Arte  como  vía  con  la  que  fomentar  el  pensamiento  crítico,  tratando  de  que los/as alumnos/as  universitarios/as  dejen  de  ubicarse  como  espectadores  pasivos  de  la  cultura visual  para  convertirse  en  agentes  activos  y  creadores  de  sus  propias  imágenes  y  discursos gráficos  y  digitales  como prosumidores conscientes de la imagen.</t>
  </si>
  <si>
    <t xml:space="preserve">Larizgoitia, A. A., Madariaga-López, I., &amp; Ajamil, E. G. (2020). Prácticas artísticas prosumidoras para la creación de una mirada crítica en tiempos hipervisuales: Prosumatory artistic practices for the creation of a Critical Gaze in Hypervisual Times. Tercio Creciente, 125-136. DOI: https://doi.org/10.17561/rtc.extra2.5730</t>
  </si>
  <si>
    <t xml:space="preserve">10.17561/rtc.extra2.5730</t>
  </si>
  <si>
    <t xml:space="preserve">Humanities, Multidisciplinary</t>
  </si>
  <si>
    <t xml:space="preserve">Arts &amp; Humanities - Other Topics</t>
  </si>
  <si>
    <t xml:space="preserve">Tercio Creciente</t>
  </si>
  <si>
    <t xml:space="preserve">Morejon-Llamas, N</t>
  </si>
  <si>
    <t xml:space="preserve">Morejon-Llamas, Noemi</t>
  </si>
  <si>
    <t xml:space="preserve">Disinformation and media literacy from the institutions: the decalogues against fake news</t>
  </si>
  <si>
    <t xml:space="preserve">REVISTA INTERNACIONAL DE RELACIONES PUBLICAS</t>
  </si>
  <si>
    <t xml:space="preserve">disinformation; media literacy; institutional comunication; fake news; infodemic; social networks</t>
  </si>
  <si>
    <t xml:space="preserve">In an environment characterized by infoxication, the speed and immediacy of information circulation, the emotionality of the messages, the virality, the horizontality in the content production, and the lack of trust in institutions and media, we consider vital the role that institutions play through their institutional advertising to deal with misinformation. For this reason, our research aims to establish whether there is coherence between the institutional visual campaigns, about fake news during Covid-19 and the recommendations of national and international bodies, such as the European Commission, UNESCO and the WHO. Based on the importance that these organizations give to the contextualization and consequences of the problem, we analyzed a representative sample of 20 visual resources through content analysis and discursive analysis to assess whether the approach of these campaigns is appropiate. We also studied the virality of the information through an analysis of the content diffusion on Twitter. Our results indicated an insufficient number of posters and decalogues, along with their limitation in dealing with disinformation. First of all, we observed a lack of coordination in the framing of the problem, because despite the detection mechanisms (contrast, source analysis, medium) are specified, and the non-viralization / dissemination is urged, intentionality and repercussion are directly and indirectly ignored. A 60% of the analysed decalogues did not mention the consequences of disinformation, neither in the short nor in the long term. A 20% explains the economic or political benefit that could be obtained from the dissemination of a deception and 15% explains the possible damage to health or reputation. Only a 5% mention the polarisation of public opinion. The secondary effects of fake news that institutional advertising exposed were: the damage to the digital identity, discrimination against individuals, the advantage of unethical businesses, the reduction in media confidence, the decrease in critical thinking, and the undermining of the confidence of institutions that do not even appear in the decalogues. Secondly, we appreciated a restriction of the campaigns to the child and adolescent public, as well as to adults in the role of parents. Dissemination is also a pending task for the institutions, since none of the initiatives were successful and went viral on Twitter, even less so in the case of the campaigns that we consider more complete in their approach. The conclusions of this work invite to revisit the institutional communication and advertising as tools for media and digital literacy through coordination with the media, journalists, educators, politicians and experts in the field. Order PCM / 1030/2020, of October 30, which publishes the procedure for action against disinformation opens a new path to study information disorders in Spain. From this point, the objective should be to analyse it from a structural prism which empowers citizens, not to assign them total responsibility for how they receive information.</t>
  </si>
  <si>
    <t xml:space="preserve">NO FORMAL</t>
  </si>
  <si>
    <t xml:space="preserve">No formal</t>
  </si>
  <si>
    <t xml:space="preserve">Establecer si existe coherencia entre las directrices marcadas por instituciones públicas nacionales e internacionales como la Comisión Europea o la UNESCO para hacer frente a la desinformación, y la producción de mensajes visuales y decálogos emitidos por organismos, instituciones, partidos y asociaciones para alfabetizar a la población durante la crisis del Covid-19.</t>
  </si>
  <si>
    <t xml:space="preserve">análisis del contenido/discurso</t>
  </si>
  <si>
    <t xml:space="preserve">20 dípticos, decálogos, carteles, ilustraciones e infografías, producidas y difundidas por dichos organismos durante la crisis del Covid-19.</t>
  </si>
  <si>
    <t xml:space="preserve">público en general</t>
  </si>
  <si>
    <t xml:space="preserve">Twitter
Facebook
Instagram
Whatsapp</t>
  </si>
  <si>
    <t xml:space="preserve">Las campañas de alfabetización mediática para luchar contra la desinformación desde las instituciones no demuestran una coherencia respecto a las directrices marcadas por la OMS, la UNESCO y la Comisión Europea.Si bien se especifican los mecanismos de detección (contraste, análisis de fuentes, medio), y se insta a la no viralización de las fake news (difusión), se deja fuera la contextualización, intencionalidad y repercusión de los bulos</t>
  </si>
  <si>
    <t xml:space="preserve">El estudio remarca la relevancia que adquiere la responsabilidad por la lucha contra la desinformación por parte de instituciones, gobiernos, partidos, empresas, periodistas, educadores y ciudadanos. Entendemos que la alfabetización mediática no es una vía aislada que sea efectiva por sí misma, pero al entenderla como herramienta que funciona en coordinación con otras, reclamamos que proporcione la información necesaria al ciudadano, para que éste pueda interpretar el actual panorama de desinformación y el difícil horizonte que se plantea.</t>
  </si>
  <si>
    <t xml:space="preserve">Llamas, N. M. (2020). Desinformación y alfabetización mediática desde las instituciones: los decálogos contra las fake news. Revista Internacional de Relaciones Públicas, 10(20), 111-134.
http://dx.doi.org/10.5783/RIRP-20-2020-07-111-134</t>
  </si>
  <si>
    <t xml:space="preserve">10.5783/RIRP-20-2020-07-111-134</t>
  </si>
  <si>
    <t xml:space="preserve">covid</t>
  </si>
  <si>
    <t xml:space="preserve">Revista Internacional de Relaciones Públicas</t>
  </si>
  <si>
    <t xml:space="preserve">Garcia, DAL; Sanguino, TDM; Ancos, EC; Gonzalez, IFD</t>
  </si>
  <si>
    <t xml:space="preserve">Lopez Garcia, Diego A.; Mateo Sanguino, Tomas de J.; Cortes Ancos, Estefania; de Viana Gonzalez, Inaki Fernandez</t>
  </si>
  <si>
    <t xml:space="preserve">A Debate and Decision-Making Tool for Enhanced Learning</t>
  </si>
  <si>
    <t xml:space="preserve">IEEE TRANSACTIONS ON LEARNING TECHNOLOGIES</t>
  </si>
  <si>
    <t xml:space="preserve">Collaborative learning tools; discussion forums; learning management systems; social networking</t>
  </si>
  <si>
    <t xml:space="preserve">CRITICAL THINKING; ONLINE; ARGUMENTATION; DISTANCE</t>
  </si>
  <si>
    <t xml:space="preserve">Debates have been used to develop critical thinking within teaching environments. Many learning activities are configured as working groups, which use debates to make decisions. Nevertheless, in a classroom debate, only a few students can participate; large work groups are similarly limited. Whilst the use of web tools would appear to offer a convenient solution, none of those currently available provides an automated system for organizing contributions into a logical structure, or for making decisions. To address this problem, this paper describes a new tool for managing and structuring debates over the Internet, and presents the results of a series of trials in an educational context. The tool enables users to post opinions and proposals, and to make multiple group decisions. The main advantages are that it does not require a moderator, and all contributions are automatically arranged into an intuitive structure. Thus, it enabled large groups to carry out bigger projects. Empirical results showed that it also encouraged the involvement of all the students in debates and allowed the participation of each student to be evaluated. The tool demonstrated its advantages over traditional oral debates and, as far as we are aware, it incorporates features not found in any other comparable web tool.</t>
  </si>
  <si>
    <t xml:space="preserve">Ingeniería informática</t>
  </si>
  <si>
    <t xml:space="preserve">Diseñar una herramienta básica de debate y toma de decisiones basada en la web para permitir a los estudiantes debatir y tomar decisiones a distancia. </t>
  </si>
  <si>
    <t xml:space="preserve">cuestionarios ad-hoc
medición de desempeño antes y después</t>
  </si>
  <si>
    <t xml:space="preserve">DDT (Debate and Decisionmaking Tool)</t>
  </si>
  <si>
    <t xml:space="preserve">Los resultados mostraron que los estudiantes experimentaron una respuesta general positiva al DDT, como una forma de exponer anónimamente propuestas, opiniones y votos. Como alternativa a otras actividades educativas, motivó a los estudiantes que se resistían a participar verbalmente. DDT también demostró ser útil para desarrollar otras habilidades valiosas (p. ej., reflexión crítica, discusión con pares y estrategias sociales), así como para gestionar y estructurar el conocimiento. Sin embargo, su mejor aporte fue en las pruebas de calidad donde los estudiantes revelaron otros aspectos demandados de la enseñanza y propusieron sus soluciones preferidas.</t>
  </si>
  <si>
    <t xml:space="preserve">Es bien sabido que los debates y los trabajos en grupo son valiosos recursos metodológicos para la docencia en las universidades. Sin embargo, existen limitaciones a las configuraciones presenciales tradicionales que podrían superarse con éxito mediante el uso de herramientas web. Estas herramientas permiten a los estudiantes participar desde casa, aumentar el nivel de participación y organizar un gran número de contribuciones. Hasta ahora, hasta donde sabemos, no existe ningún software disponible que permita a los estudiantes participar en debates educativos y contribuir a la toma de decisiones a través de Internet. DDT proporciona estos dos servicios, no necesita moderadores y es fácil de usar en una amplia gama de aplicaciones relacionadas con el proceso de aprendizaje (por ejemplo, debates de una sesión, proyectos grandes y encuestas para el control de calidad de la enseñanza).</t>
  </si>
  <si>
    <t xml:space="preserve">López García, D. ; Mateo, T.; Cortés Ancos, E.; Fernández de Viana, I. (2016). A debate and decision-making tool for enhanced learning. IEEE transactions on Learning technologies, 9(3), 205-216.</t>
  </si>
  <si>
    <t xml:space="preserve">10.1109/TLT.2016.2556664</t>
  </si>
  <si>
    <t xml:space="preserve">IEEE transactions on Learning technologies</t>
  </si>
  <si>
    <t xml:space="preserve">pre-print</t>
  </si>
  <si>
    <t xml:space="preserve">Maftei, A; Holman, AC; Merlici, IA</t>
  </si>
  <si>
    <t xml:space="preserve">Maftei, Alexandra; Holman, Andrei-Corneliu; Merlici, Ioan-Alex</t>
  </si>
  <si>
    <t xml:space="preserve">Using fake news as means of cyber-bullying: The link with compulsive internet use and online moral disengagement</t>
  </si>
  <si>
    <t xml:space="preserve">COMPUTERS IN HUMAN BEHAVIOR</t>
  </si>
  <si>
    <t xml:space="preserve">Fake news; Online moral disengagement; Cyberbullying; Compulsive internet use</t>
  </si>
  <si>
    <t xml:space="preserve">SOCIAL MEDIA USE; DARK SIDE; GENDER; PEER; AGE; VICTIMIZATION; COMMUNICATION; CYBERBULLIES; ADOLESCENCE; INFORMATION</t>
  </si>
  <si>
    <t xml:space="preserve">Online moral disengagement and cyberbullying can enhance fake news spreading. We explored the links between these variables and compulsive Internet use in a sample of 509 teenagers and adults aged 11 to 67. We inves-tigated the effect of compulsive Internet use on cyberbullying through fake news creation and/or distribution, both direct and via moral disengagement, and the related differences between adults and teenagers. The indirect effect of compulsive Internet use on cyberbullying through moral disengagement was significant in adolescents, but not in adults. As assumed, teenagers scored significantly higher than adults on all the primary variables. Contrary to our expectations, no significant gender differences emerged, regardless of participants' age, in terms of compulsive Internet use, moral disengagement, nor cyberbullying. The results emphasize the importance of relevant online education programs designed to engage both teenagers and adults in critical thinking that might help in the fake news detection process, especially during the COVID-19 pandemic.</t>
  </si>
  <si>
    <t xml:space="preserve">Estudiantes de escuelas, profesores y estudiantes de universidad en general.</t>
  </si>
  <si>
    <t xml:space="preserve">Rumania</t>
  </si>
  <si>
    <t xml:space="preserve">explorar las noticias falsas como medio de acoso cibernético y su relación con la desconexión moral en línea (comportamientos antisociales y agresivos a través de internet) y el uso compulsivo de Internet
Analizar las posibles diferencias entre adolescentes y adultos.</t>
  </si>
  <si>
    <t xml:space="preserve">Experimental y análisis del discurso</t>
  </si>
  <si>
    <t xml:space="preserve">Escala de uso compulsivo de Internet (CIUS)  desarrollada por Meerkerk et al. (2009) y Escala de desconexión moral (DM) desarrollada por Bandura et al. (1996)</t>
  </si>
  <si>
    <t xml:space="preserve">Doscentes y discentes. Participantes de 11 a 67 años</t>
  </si>
  <si>
    <t xml:space="preserve">Los  adolescentes obtuvieron puntajes significativamente más altos que los adultos en desconexión moral, uso compulsivo de Internet y ciberacoso a través de noticias falsas, sin embargo, una de las posibles explicaciones podría ser el aumento significativo en el número de adolescentes de tiempo frente al consumo de redes sociales.  los adultos practican el ciberacoso en menor medida que los adolescentes,</t>
  </si>
  <si>
    <t xml:space="preserve">El estudio resalta la importancia de desarrollar programas de educación en linea para detectar y prevenir la difusión de noticias falsas dentro de las plataformas sociales en línea para involucrar a adolescentes y adultos en el pensamiento crítico que podría ayudar en el proceso de detección de noticias falsas, especialmente durante la pandemia de COVID-19.</t>
  </si>
  <si>
    <t xml:space="preserve">Maftei, A., Holman, A. C., &amp; Merlici, I. A. (2022). Using fake news as means of cyber-bullying: The link with compulsive internet use and online moral disengagement. Computers in Human Behavior, 127, 2-9. https://doi.org/10.1016/j.chb.2021.107032</t>
  </si>
  <si>
    <t xml:space="preserve">10.1016/j.chb.2021.107032</t>
  </si>
  <si>
    <t xml:space="preserve">Psychology, Multidisciplinary; Psychology, Experimental</t>
  </si>
  <si>
    <t xml:space="preserve">Psychology</t>
  </si>
  <si>
    <t xml:space="preserve">Computers in Human Behavior</t>
  </si>
  <si>
    <t xml:space="preserve">Vasianovych, HP; Gerganov, LD; Beshok, TV</t>
  </si>
  <si>
    <t xml:space="preserve">Vasianovych, Hryhorii P.; Gerganov, Leonid D.; Beshok, Tetiana, V</t>
  </si>
  <si>
    <t xml:space="preserve">THE LEVELS FORMATION DIAGNOSTICS OF PROSPECTIVE ELEMENTARY SCHOOL TEACHERS' MEDIA LITERACY</t>
  </si>
  <si>
    <t xml:space="preserve">INFORMATION TECHNOLOGIES AND LEARNING TOOLS</t>
  </si>
  <si>
    <t xml:space="preserve">Russian</t>
  </si>
  <si>
    <t xml:space="preserve">media education; media literacy; media education technologies; prospective elementary school teachers; professional training; new Ukrainian school; student competences; information media literacy</t>
  </si>
  <si>
    <t xml:space="preserve">The article reveals the results of the conducted diagnostic research, checking the level of formation of the prospective elementary school teachers' media literacy. Single cases of introduction of media education technologies into the educational process as well as prospective elementary school teachers' insufficient ability to critically analyze and verify information received from different media have been revealed. It has been found out that the curricula of higher pedagogical educational institutions do not envisage disciplines of media education, unlike higher educational institutions in Poland, where students study the course Media in Education. The low level of prospective elementary school teachers' media literacy as well as their inability and unwillingness to check the information received from different media in order to form their own critical thinking have been revealed. The essence of the concepts of media education technologies and prospective teachers' media literacy have been disclosed. The pedagogical conditions of forming the prospective elementary school teachers' media literacy have been determined. The components of media education technologies based on: media knowledge, media skills, media habits and media values have been schematically presented. The criteria of formation of prospective elementary school teachers' media literacy have been determined: value-motivational, informative-cognitive, activity-practical and creative. The content of educational disciplines on Pedagogical creativity, Pedagogical ethics, Technologies of social and pedagogical work, Psychological and pedagogical training have been supplemented with the content of media educational issues. Student surveys have been organized through the social network Facebook. Our own blog Media Literacy to raise the level of knowledge of young people in the field of media education has been created. Teaching aids Media Literacy in Primary School and Media Literacy and Critical Thinking in Primary School for elementary school teachers have been emphasized. The work with students has been aimed at developing materials of social networks, modern information and cognitive sites, on the basis of which the quests and trainings of current media education issues have been developed and implemented.</t>
  </si>
  <si>
    <t xml:space="preserve">Meneses, LFS</t>
  </si>
  <si>
    <t xml:space="preserve">Meneses, Luis Fernando Santos</t>
  </si>
  <si>
    <t xml:space="preserve">Thinking critically through controversial issues on digital media: Dispositions and key criteria for content evaluation</t>
  </si>
  <si>
    <t xml:space="preserve">Critical thinking; Dispositions; Information assessment; Evaluation criteria; Information literacy; Social media</t>
  </si>
  <si>
    <t xml:space="preserve">REFLECTIVE JUDGMENT; SOCIAL MEDIA; INFORMATION; SCIENCE; STUDENTS; COMPREHENSION; INSTRUCTION; PERFORMANCE; AUTHORITY; KNOWLEDGE</t>
  </si>
  <si>
    <t xml:space="preserve">ABSTR A C T 21st-century society is facing a crisis of truth. Digital media lends itself to this by allowing the dissemination of almost unlimited quantities of unverified content. This threatens the develop-ment of accurate thinking along with the decision-making process in critical situations. Learning how to evaluate online information is thus vital in such scenarios. Much has been done in this regard, including explanations of criteria for evaluating information. However, some criteria may require explicitness. Critical thinking (CT) dispositions also need to be addressed more emphat-ically in the online content evaluation process. This study attempted to address both aspects theoretically in the context of controversial issues on the Web. Evaluating controversial content requires rigorous standards beyond the widely agreed criteria involving authorship, meaning criteria related to content production (systematicity) and its validation or corroboration (scru-tiny). Consequently, four evaluation criteria were proposed, namely, author position, author motivation, systematicity, and independent scrutiny, which require the identification and practice of specific evaluation skills, basic knowledge, and fundamentally, key CT dispositions. Both the skills and dispositions are discussed around a general framework introduced in this study with educational implications for the evaluation of controversial content online and beyond.</t>
  </si>
  <si>
    <t xml:space="preserve">Realizar una síntesis de los criterios clave para evaluar la confiabilidad de la información y de contenido controvertido difundido en redes sociales. identificar y explicar habilidades y disposiciones clave involucradas en el pensamiento crítico sobre contenidos controvertidos en medios digitales.</t>
  </si>
  <si>
    <t xml:space="preserve">blogs
facebook
twitter
whatsapp</t>
  </si>
  <si>
    <t xml:space="preserve">Los temas controvertidos que se publican en las redes sociales requieren una evaluación de confiabilidad especial.  Para ello, el autor recopila aquellos criterios de evaluación que se deben tener en cuenta:
La posición del autor y su motivación: comprobar el contexto social en el que se encuentra inmerso el autor, escritor o creador de contenidos, ya que este criterio busca determinar la independencia o transparencia del autor así como su motivación para persuadir a la opinión pública.
El proceso de producción de conocimiento/información: sistematicidad referida a evaluar sistemáticamente la credibilidad del texto  y escrutinio  o la corroboración de observadores independientes o de terceros. 
Sin embargo, los criterios para evaluar la confiabilidad de la información es crucial, pero no suficiente, aunque sea explícito y claro. Se requieren habilidades de evaluación práctica, conocimientos clave para aplicar dichos criterios de manera efectiva y comprometerse de manera crítica con el contenido digital controvertido, es decir,  la evaluación de la confiabilidad del contenido controvertido podría llevarse a cabo mediante habilidades de comprensión de múltiples documentos, conocimiento previo del tema  y habilidades de búsqueda en línea.
</t>
  </si>
  <si>
    <t xml:space="preserve">los criterios explicados pueden contribuir a realizar intervenciones destinadas a fomentar las habilidades de evaluación de la información en línea de los estudiantes, particularmente en lo que respecta a la identificación de fuentes confiables y pueden usarse en investigaciones relacionadas con la alfabetización digital/informativa para fomentar un uso racional o civilizado de las redes sociales.</t>
  </si>
  <si>
    <t xml:space="preserve">Meneses, L. F. S. (2021). Thinking critically through controversial issues on digital media: Dispositions and key criteria for content evaluation. Thinking Skills and Creativity, 42, 100927. https://doi.org/10.1016/j.tsc.2021.100927</t>
  </si>
  <si>
    <t xml:space="preserve">10.1016/j.tsc.2021.100927</t>
  </si>
  <si>
    <t xml:space="preserve">Oliveira, BD; Coelho, CAD</t>
  </si>
  <si>
    <t xml:space="preserve">Oliveira, Bianca Damasceno; de Andrade Coelho Filho, Carlos Alberto</t>
  </si>
  <si>
    <t xml:space="preserve">FACTORY OF MONSTERS: THE MATTER OF 'ELF-CARE'</t>
  </si>
  <si>
    <t xml:space="preserve">MOVIMENTO</t>
  </si>
  <si>
    <t xml:space="preserve">Portuguese</t>
  </si>
  <si>
    <t xml:space="preserve">Social Media; Physical appearance, body; Physical Education</t>
  </si>
  <si>
    <t xml:space="preserve">This paper investigates elements that contribute to education of critical thinking associated to the process of subjection to idealized body models. Discourses in ten videos from the YouTube channel called Fabrica de Monstros (Factory of Monsters) were transcribed. The data collected underwent content analysis. A complex move is made that entails considering involvement of mainstream media, social media and channels such as the one that is the object of this research, among other variables, as well as of Physical Education that, under the influence of medicine, feeds social imaginary related to physical-objective measures constructed as ideal. Then individuals are induced to invest energy in their physical appearance even at the expense of broader self-care, linked to the distinct elements that constitute them as individuals. Data analyzed unveil the heteronomy of docile bodies.</t>
  </si>
  <si>
    <t xml:space="preserve">Education &amp; Educational Research; Social Sciences, Interdisciplinary</t>
  </si>
  <si>
    <t xml:space="preserve">Education &amp; Educational Research; Social Sciences - Other Topics</t>
  </si>
  <si>
    <t xml:space="preserve">Muellenbach, J</t>
  </si>
  <si>
    <t xml:space="preserve">Muellenbach, Joanne</t>
  </si>
  <si>
    <t xml:space="preserve">Use of Diverse Online Resources amongst Politically Active University Students Fosters Civic Knowledge Integration</t>
  </si>
  <si>
    <t xml:space="preserve">EVIDENCE BASED LIBRARY AND INFORMATION PRACTICE</t>
  </si>
  <si>
    <t xml:space="preserve">Objective - To examine the process by which university students with a high interest in politics and public affairs incorporate new information into their understanding of politics and public affairs, a process referred to as civic knowledge integration. Design - This study utilized a qualitative research design that consisted of focus group interviews and essay questions. Setting - Two large four-year Midwestern public universities and two four-year East coast private universities in the United States of America in 2008 and 2010. Subjects - A total of 65 undergraduate and graduate (masters) students participated in the focus group interviews and answered essay questions by e-mail. Methods - In 2008, the researcher conducted 11 focus groups consisting of 5 to 7 participants per group. In 2010, additional data were collected from students at another large four-year Midwestern public university who responded by e-mail to essay questions that were adapted from those used in the focus groups. Recruitment of participants was achieved by contacting professors of media and political science at the universities and targeting students with interest in media, politics, and public affairs, and who were politically active. Course credit or a small monetary incentive was offered to students as compensation. Data resulting from the focus group and essay responses were combined and imported into the QDA Miner software. Data analysis, which used some techniques of grounded theory, was conducted in two phases. In the first phase, 120 analyzable subsets were identified, and open coding of 36 subsets was performed to determine themes. These themes were then modified and renamed using an axial and selective coding process. Examples of resulting topics included collaborative layering of ideas, comparison of differing viewpoints, and monitorial scanning. The second phase involved coding of the 120 subsets, and 65 subgroups that focused on civic knowledge integration were identified. Ultimately, open, thematic coding of the 65 subsets was performed to identify comments that contained the most common themes. Main Results - An analysis of the data revealed that participants used the resulting themes as self-guided learning strategies when searching the Internet for civic knowledge integration, the process by which university students with a high interest in politics and public affairs incorporate new information into their understanding of these areas. One of the strategies used was a two-step process of monitorial scanning and opinion sampling. Monitorial scanning involves the careful selection of search engines in order to scan the news and determine their potential levels of interest, and the use of online encyclopedias such as Wikipedia to locate background information and other details. Opinion sampling involves the process of sorting the sources found, such as blogs and candidates' web pages. Another strategy used was verification (cross-checking), which consisted of checking multiple sources to find more information on a particular news item or news show, such as those watched on CNN.com. Comparison of differing and opposing viewpoints was another strategy used, that involved the comparing of information about political candidates' perspectives or views to justify their own opinions. Finally, collaborative layering of ideas was a strategy that involved participation in online forums, such as Facebook. This strategy provided participants with the opportunity to express their thoughts and opinions globally, and to contribute to a change in a set practice. Conclusion - Through the use of strategies for self-guided learning, participants were able to add new information to their knowledge base and to develop new points of view. These students developed advanced search strategies and took pleasure in finding opposing perspectives, and as a result, enhanced their critical thinking skills. The conclusions also increased general knowledge of why young people used specific online platforms, information resources, or social media sites to enhance their understanding of politics and public affairs. These findings may also challenge media and political science to investigate the long-term effects of self-guided learning strategies for civic knowledge integration practiced by some young people.</t>
  </si>
  <si>
    <t xml:space="preserve">Educación Superior: Medios de comunicación y Ciencias Políticas</t>
  </si>
  <si>
    <t xml:space="preserve">educación cívica</t>
  </si>
  <si>
    <t xml:space="preserve">Estados Unidos</t>
  </si>
  <si>
    <t xml:space="preserve">Examinar el proceso por el cual los estudiantes universitarios con un alto interés en la política y los asuntos públicos incorporan nueva información en su comprensión de la política y los asuntos públicos, proceso denominado integración del conocimiento cívico.</t>
  </si>
  <si>
    <t xml:space="preserve">analisis del contenido/discursoTTeoría fundamentada con software QDA Miner</t>
  </si>
  <si>
    <t xml:space="preserve">entrevistas ad-hoc, grupos focales</t>
  </si>
  <si>
    <t xml:space="preserve">El análisis de los datos reveló que los participantes utilizaron los temas resultantes como estrategias de aprendizaje autodirigido al buscar en Internet la integración del conocimiento cívico, el proceso mediante el cual los estudiantes universitarios con un alto interés en la política y los asuntos públicos incorporan nueva información en su comprensión de estas áreas. Una de las estrategias utilizadas fue un proceso de dos pasos de exploración monitorial y muestreo de opiniones. El escaneo monitorial involucra la cuidadosa selección de motores de búsqueda para escanear las noticias y determinar sus niveles potenciales de interés, y el uso de enciclopedias en línea como Wikipedia para localizar información de fondo y otros detalles. El muestreo de opinión implica el proceso de clasificación de las fuentes encontradas, como blogs y páginas web de candidatos. Otra estrategia utilizada fue la verificación (cross-checking), que consistió en consultar múltiples fuentes para encontrar más información sobre una noticia o programa de noticias en particular, como
los que se ven en CNN.com.
En este sentido, la exposición a las noticias digitalesteniendo en cuenta estrategias de monitoreo y consulta de multiples fuentes  influyó en su participación política y desarrolló su sentido del deber cívico y la eficacia de la información.</t>
  </si>
  <si>
    <t xml:space="preserve">Se deben implementar estrategias de aprendizaje  y crear sesiones de aprendizaje activo  en las áreas de muestreo de opiniones, verificación, comparación de puntos de vista y estratificación colaborativa de ideas. Se apunta a la alfabetización digital</t>
  </si>
  <si>
    <t xml:space="preserve">Muellenbach, J. M. (2019). Use of Diverse Online Resources amongst Politically Active University Students Fosters Civic Knowledge Integration. , 14(2), 131. http://doi.org/10.18438/eblip29529</t>
  </si>
  <si>
    <t xml:space="preserve">10.18438/eblip29529</t>
  </si>
  <si>
    <t xml:space="preserve">Evidence Based Library and Information Practice</t>
  </si>
  <si>
    <t xml:space="preserve">Reeves, J; Crowther, T</t>
  </si>
  <si>
    <t xml:space="preserve">Reeves, Jane; Crowther, Tracy</t>
  </si>
  <si>
    <t xml:space="preserve">Teacher feedback on the use of innovative social media simulations to enhance critical thinking in young people on radicalisation, extremism, sexual exploitation and grooming</t>
  </si>
  <si>
    <t xml:space="preserve">PASTORAL CARE IN EDUCATION</t>
  </si>
  <si>
    <t xml:space="preserve">Scaffold; online simulations; radicalisation; extremism; child sexual exploitation; grooming; social media</t>
  </si>
  <si>
    <t xml:space="preserve">Online grooming of young people for sexual exploitation and for radicalisation is a global issue. The importance of quality education that equips young people to develop their digital resilience and critical thinking skills is essential as a way to prepare them to use online technology safely and appropriately. In this article, we look at two innovative and creative social media simulations that were developed by the Centre of Child Protection for the training of professionals in child protection issues. Using social constructivist perspectives on learning the simulations focus on the role of social media to facilitate understanding and critical analysis of online environments. The simulations respond to the contemporary landscape of social media and the complexities of grooming, child sexual exploitation, extremism and radicalisation, issues that are often addressed in schools through pastoral care. We look at the relationship between creative engagement via the online social media simulations and their use in teaching these complex topics, and take an empirical view to evaluate this creative approach as a scaffold tool for teachers to help children and young people to think critically and respond positively to the navigation of complex lifeworlds. We surveyed trained professionals who had all undertaken CPD training with the Centre of Child Protection in either of the two simulations from March 2015-April 2017. Out of 308 responses, 146 identified themselves as educators, and it is their feedback that we discuss in this article.</t>
  </si>
  <si>
    <t xml:space="preserve">10.1080/02643944.2019.1618377</t>
  </si>
  <si>
    <t xml:space="preserve">Oh, EG; Huang, WHD; Mehdiabadi, AH; Ju, B</t>
  </si>
  <si>
    <t xml:space="preserve">Oh, Eunjung Grace; Huang, Wen-Hao David; Mehdiabadi, Amir Hedayati; Ju, Boreum</t>
  </si>
  <si>
    <t xml:space="preserve">Facilitating critical thinking in asynchronous online discussion: comparison between peer- and instructor-redirection</t>
  </si>
  <si>
    <t xml:space="preserve">JOURNAL OF COMPUTING IN HIGHER EDUCATION</t>
  </si>
  <si>
    <t xml:space="preserve">Asynchronous online discussion; Critical thinking; Facilitation strategies; Interaction dynamic</t>
  </si>
  <si>
    <t xml:space="preserve">COGNITIVE PRESENCE; STUDENT PARTICIPATION; DISCUSSIONS; INQUIRY; PERCEPTIONS; STRATEGIES; COMMUNITY; FRAMEWORK; QUALITY; MODEL</t>
  </si>
  <si>
    <t xml:space="preserve">The purpose of this paper is to explore and compare learners' critical thinking and interaction during an asynchronous online discussion when peer- or instructor-facilitation was provided. Current literature on online discussion reveals a controversy between peer facilitation and instructor facilitation regarding their strengths and weaknesses. However, the effect of peer-facilitation on critical thinking learning outcome has not been clearly discussed. Situated in a graduate-level program evaluation course, the learners engaged in a debate using a scenario-based case on ethical decision-making. A content analysis of discussion using the Cognitive Presence framework and a social network analysis revealed a significant difference between peer-redirected group and instructor-redirected group in their cognitive presence as well as in interaction dynamic upon receiving the redirection message. Based on findings regarding cognitive presence level, interaction dynamic and perspective change on the debate topic in each group, a peer-facilitation approach is more effective for fostering critical thinking and collaborative discourse.</t>
  </si>
  <si>
    <t xml:space="preserve">explorar y comparar el pensamiento crítico y la interacción de los alumnos durante una discusión en línea asíncrona cuando se proporcionó la facilitación de un compañero o un instructor.</t>
  </si>
  <si>
    <t xml:space="preserve">analisis del contenido/discurso</t>
  </si>
  <si>
    <t xml:space="preserve">Se utilizaron las cuatro fases del Marco de Presencia
Cognitiva: Evento desencadenante, Exploración, Integración y Resolución</t>
  </si>
  <si>
    <t xml:space="preserve">Moodle</t>
  </si>
  <si>
    <t xml:space="preserve">La construcción social del conocimiento requiere la participación activa del alumno, así como un mayor nivel de habilidades de pensamiento más allá del nivel inicial de comodidad de los alumnos en el pensamiento crítico. Los resultados del estudio resaltan una diferencia entre el efecto de los mensajes de orientación de los compañeros y del instructor en la dinámica de interacción de los alumnos. al establecer actividades de discusión
asincrónicas utilizando un enfoque de facilitación entre pares, los instructores pueden guiar a un facilitador entre pares para que use un mensaje de redirección como una estrategia de facilitación
durante la discusión para ayudar a los compañeros de clase a estar expuestos con una nueva perspectiva y promover su pensamiento reflexivo más profundo, así como un discurso colaborativo
activo.</t>
  </si>
  <si>
    <t xml:space="preserve">la importancia del diseño de tareas de discusión o buenas preguntas para promover un mayor nivel de pensamiento crítico</t>
  </si>
  <si>
    <t xml:space="preserve">Oh, E. G., Huang, W. H. D., Hedayati Mehdiabadi, A., &amp; Ju, B. (2018). Facilitating critical thinking in asynchronous online discussion: Comparison between peer-and instructor-redirection. Journal of Computing in Higher Education, 30(3), 489-509. https://doi.org/10.1007/s12528-018-9180-6</t>
  </si>
  <si>
    <t xml:space="preserve">10.1007/s12528-018-9180-6</t>
  </si>
  <si>
    <t xml:space="preserve">Journal of Computing in Higher Education</t>
  </si>
  <si>
    <t xml:space="preserve">Oria, B</t>
  </si>
  <si>
    <t xml:space="preserve">Oria, Beatriz</t>
  </si>
  <si>
    <t xml:space="preserve">EDMODO AS TELECOLLABORATIVE LEARNING TOOL IN THE ENGLISH LANGUAGE CLASSROOM</t>
  </si>
  <si>
    <t xml:space="preserve">ENCUENTRO-REVISTA DE INVESTIGACION E INNOVACION EN LA CLASE DE IDIOMAS</t>
  </si>
  <si>
    <t xml:space="preserve">telecollaboration; social networks; Edmodo; task-based learning; language learning; digital competence; intercultural competence; motivation</t>
  </si>
  <si>
    <t xml:space="preserve">ONLINE INTERCULTURAL EXCHANGE; HIGHER-EDUCATION; STUDENTS; COMMUNICATION; COMPETENCE; CHALLENGES; COMMUNITY; LEARNERS</t>
  </si>
  <si>
    <t xml:space="preserve">This article describes a pilot experience in the use of Edmodo as language teaching tool at a higher education level. Through this platform, a telecollaboration project was established between the University of Zaragoza (Spain) and the Maria Curie-Sklodowska University (Poland). With a task-based approach, the project enabled written interaction in English between Spanish and Polish students with the goal of boosting their motivation regarding written skills in a framework of real social interaction, closer to the students' usual experience of online social networking, but in a supervised academic context. A quantitative analysis of the results reveals that the project contributed to the development of the participants' writing skills and promoted self-reflection about their own writing processes. It also helped to develop critical thinking skills through a number of tasks and the students' evaluation of their partners'. However, the results were not as satisfactory as initially expected regarding the intercultural competence: in most cases the interactions between the participants were rather superficial and did not go beyond the academic realm.</t>
  </si>
  <si>
    <t xml:space="preserve">aumentar la motivación de los participantes a la hora de utilizar el lenguaje y mejorar sus estrategias de escritura en lengua inglesa en un entorno de interacción social real y motivador, cercano a la experiencia habitual de las redes sociales que tienen los jóvenes, pero dentro de un contexto académico y supervisado</t>
  </si>
  <si>
    <t xml:space="preserve">actividades y cuestionario ad-hoc</t>
  </si>
  <si>
    <t xml:space="preserve">Edmodo</t>
  </si>
  <si>
    <t xml:space="preserve">el proyecto ha contribuido al desarrollo de las destrezas de redacción de los estudiantes, así como a la reflexión sobre sus propios procesos de escritura. También ha ayudado a desarrollar el pensamiento crítico de los participantes a través de una serie de tareas y la evaluación de las de sus compañeros. Por el contrario, la experiencia no ha sido tan satisfactoria como cabía esperar inicialmente en lo concerniente al desarrollo de la competencia intercultural, pues en la mayoría de casos los intercambios no han trascendido lo puramente académico, quedándose muchas veces en la superficie.</t>
  </si>
  <si>
    <t xml:space="preserve">El impacto de una experiencia de estas características no se circunscribe únicamente al aula, sino que también tiene un efecto positivo a nivel institucional: por un lado, como ya se ha mencionado, este proyecto ha ayudado a mejorar ciertas competencias en el alumnado y ha aumentado su motivación </t>
  </si>
  <si>
    <t xml:space="preserve">Oria, B. (2020). EDMODO as telecollaborative learning tool in the English Language Classroom. Encuentro, 28, 49-70.  DOI no figura</t>
  </si>
  <si>
    <t xml:space="preserve">Linguistics</t>
  </si>
  <si>
    <t xml:space="preserve">Encuentro</t>
  </si>
  <si>
    <t xml:space="preserve">Pattanapichet, F; Wichadee, S</t>
  </si>
  <si>
    <t xml:space="preserve">Pattanapichet, Fasawang; Wichadee, Saovapa</t>
  </si>
  <si>
    <t xml:space="preserve">USING SPACE IN SOCIAL MEDIA TO PROMOTE UNDERGRADUATE STUDENTS'CRITICAL THINKING SKILLS</t>
  </si>
  <si>
    <t xml:space="preserve">TURKISH ONLINE JOURNAL OF DISTANCE EDUCATION</t>
  </si>
  <si>
    <t xml:space="preserve">Bloom's Taxonomy; critical thinking; attitude; Facebook; social media</t>
  </si>
  <si>
    <t xml:space="preserve">PEER FEEDBACK; ONLINE; FACEBOOK; STRATEGIES; EDUCATION; BLOGS; TOOL</t>
  </si>
  <si>
    <t xml:space="preserve">The current study was conducted to see the effectiveness of using social media to enhance students' critical thinking skills. To fulfill the purpose of the study, a 14-week experimental study was performed with two groups of students. Both groups were introduced to how to respond to questions based on Revised Bloom's Taxonomy. During the period of doing the activity, students in the experimental group had to post answers in Facebook and got feedback from peers and teacher as mutual learning while those in the control group wrote their replies in papers and submitted them to the teacher in class. The research instruments used in this study included pre-and post-tests and a questionnaire. The data were analyzed by using dependent t-tests, independent t-tests, means, and standard deviations. After the experiment there was a difference in the mean scores of critical thinking ability between the two groups at the significance level of .05. The data obtained from the questionnaire manifested students' positive attitudes towards English instruction delivered through questioning technique and postings in Facebook.</t>
  </si>
  <si>
    <t xml:space="preserve">Educació Superior. </t>
  </si>
  <si>
    <t xml:space="preserve">Inglés para Artes en la Comunicación</t>
  </si>
  <si>
    <t xml:space="preserve">Bangkok</t>
  </si>
  <si>
    <t xml:space="preserve">Analizar la efectividad del uso de las redes sociales para mejorar las habilidades de pensamiento crítico de los estudiantes.</t>
  </si>
  <si>
    <t xml:space="preserve">pruebas ad-hoc  para evaluar la capacidad de pensamiento crítico de los estudiantes en ambos grupos. Pre-test y post-test. Cuestionario de actitud Escala Likert</t>
  </si>
  <si>
    <t xml:space="preserve">los estudiantes del grupo experimental superaron a los del grupo de control, por lo que se podría afirmar que el pensamiento crítico entregado a través de la actividad de publicación en Facebook fue más efectivo</t>
  </si>
  <si>
    <t xml:space="preserve">el uso de sitios de redes sociales como Facebook y el modelo de pensamiento crítico capitalizaron la interacción y la experiencia activa, que teóricamente eran vitales para el aprendizaje de idiomas</t>
  </si>
  <si>
    <t xml:space="preserve">Pattanapichet, F., &amp; Wichadee, S. (2015). USING SPACE IN SOCIAL MEDIA TO PROMOTE UNDERGRADUATE STUDENTS’CRITICAL THINKING SKILLS. Turkish Online Journal of Distance Education, 16(4), 38-49.https://doi.org/10.17718/tojde.94170</t>
  </si>
  <si>
    <t xml:space="preserve">Turkish Online Journal of Distance Education</t>
  </si>
  <si>
    <t xml:space="preserve">Guler, E; Eristi, SDB</t>
  </si>
  <si>
    <t xml:space="preserve">Guler, Ebru; Eristi, S. Duygu Bedir</t>
  </si>
  <si>
    <t xml:space="preserve">Social Network-Based Visual Culture Instructional Activity in Visual Arts Education: Examining Hieronymus Bosch's 'The Garden of Earthly Delights'</t>
  </si>
  <si>
    <t xml:space="preserve">JOURNAL OF QUALITATIVE RESEARCH IN EDUCATION-EGITIMDE NITEL ARASTIRMALAR DERGISI</t>
  </si>
  <si>
    <t xml:space="preserve">Visual culture; social network; action research; collage</t>
  </si>
  <si>
    <t xml:space="preserve">This study aims to examine the development and implementation of social network-based visual culture activities in the workshop courses that are part of the curricula in fine arts high schools. In their visual culture activities, students of fine arts high schools have used social media and social networks as examples of web 2.0 technologies. Social networks allow people from different communities to come together and communicate. Communication technologies such as social networks and internet subject people to a communicative and visual bombardment. Given that visual cultures in contemporary society are spread mostly via media products, there is a need to approach and consider visual culture in terms of its connection with media products. In this context, visual arts activities that aim to improve the critical thinking skills of students, to associate their visual literacy skills with their technological literacy skills in this technological age, and to support their visual awareness were utilized. The study focused on The Garden of Earthly Delights of Hieronymus Bosch, and required the students to complete a collage piece entitled The Garden of Earthly Delights Today in three weeks by associating the original work with the present day. The social network-based visual culture activity for the study was implemented within the Two-Dimensional Art Workshop (2DAW) course, and made use of a participatory action research design. Nine 11th grade students from a fine arts high school participated in the study, for which data was collected from the researcher notes, researcher diaries, student diaries, semi-structured interviews and documents. A content analysis was used in the analysis of the data, and the study findings showed that, thanks to the utilization of visual culture activities based in critical pedagogy, the students acquired a critical perspective and were able to criticize these activities in their environments on the basis of society, religion, race, gender and power. Based on the findings of the study, it is recommended that visual culture education in fine arts high schools incorporate activities that allow students to express themselves, to engage in critical questioning and to draw upon their own life experiences.</t>
  </si>
  <si>
    <t xml:space="preserve">10.14689/issn.2148-2624.1.7c.2s.12m</t>
  </si>
  <si>
    <t xml:space="preserve">Koryagina, SA; Kravchenko, IO</t>
  </si>
  <si>
    <t xml:space="preserve">Koryagina, Svetlana A.; Kravchenko, Irina O.</t>
  </si>
  <si>
    <t xml:space="preserve">ANALYSIS OF MASS MEDIA'S EFFECT ON FORMATION YOUTH'S MINDSET IN THE MEDIA LANDSCAPE</t>
  </si>
  <si>
    <t xml:space="preserve">THEORETICAL AND PRACTICAL ISSUES OF JOURNALISM</t>
  </si>
  <si>
    <t xml:space="preserve">The Russian Federation; Mass Media; Internet resources; content; aggressive media landscape; content risks</t>
  </si>
  <si>
    <t xml:space="preserve">The article describes the impact of the Mass Media on the formation of the worldview of the young. This impact may be positive or negative. On the one hand, the media educate young people and enhance their participation in public life. On the other hand, they may mislead or promote false values, and manipulate the young generation's consciousness. What helps people not to get involved into the tried-and-true crowd manipulation scheme in the media landscape is critical thinking, whose lack results in inability to choose the right guidelines in the flow of false information provided by various Media. The authors emphasize the role of the state, which, regarding the needs of the society, should enculturate the young generation, as well as exercise tight control over communication in the global web and publications in the Internet Media and social networks. One of the directions of the state's policy is expanding the geography of information and communication technologies, and the other is ensuring information security of the young in general and adolescents in particular. To provide this, the state develops organizational and legal mechanisms aimed at protecting children from harmful information in the web, and requirements for the content, its expert evidence and government control. The article demonstrates the results of a study carried out by the authors to assess the current youth Media and their influence on criminality. The key criterion for selecting participants of the focus group was young age, since the young are the most active and the least protected players in the media landscape. The sampling was made by random choice in order to ensure equal opportunities for participation in the study.</t>
  </si>
  <si>
    <t xml:space="preserve">10.17150/2308-6203.2019.8(4).763-773</t>
  </si>
  <si>
    <t xml:space="preserve">Ciencias de la salud</t>
  </si>
  <si>
    <t xml:space="preserve">Pimmer, C; Chipps, J; Brysiewicz, P; Walters, F; Linxen, S; Grohbiel, U</t>
  </si>
  <si>
    <t xml:space="preserve">Pimmer, Christoph; Chipps, Jennifer; Brysiewicz, Petra; Walters, Fiona; Linxen, Sebastian; Grohbiel, Urs</t>
  </si>
  <si>
    <t xml:space="preserve">Facebook for supervision? Research education shaped by the structural properties of a social media space</t>
  </si>
  <si>
    <t xml:space="preserve">TECHNOLOGY PEDAGOGY AND EDUCATION</t>
  </si>
  <si>
    <t xml:space="preserve">Social media; social networking site; education; supervision; research education; mentoring</t>
  </si>
  <si>
    <t xml:space="preserve">TECHNOLOGY; STUDENTS</t>
  </si>
  <si>
    <t xml:space="preserve">This study analyses the use of a group space on the social networking site Facebook as a way to facilitate research supervision for teams of learners. Borrowing Lee's framework for research supervision, the goal was to understand how supervision and learning was achieved in, and shaped by, the properties of a social networking space. For this purpose, the discourse between supervisor and learners was analysed along with the structural properties afforded by the space. Using the empirical findings and further literature, a conceptual framework was developed that illustrates the ways in which functional supervision, enculturation, emancipation, critical thinking and relationship development are achieved and formed by the interplay of the technological, functional, multimodal and the wider sociocultural, political and sociolinguistic structures associated with social media space.</t>
  </si>
  <si>
    <t xml:space="preserve">Educación Superior. Grado enfermería</t>
  </si>
  <si>
    <t xml:space="preserve">analiza el uso de un espacio grupal en el sitio de redes sociales Facebook como una forma de facilitar la supervisión de la investigación para equipos de estudiantes del doctorado.</t>
  </si>
  <si>
    <t xml:space="preserve">Facebook</t>
  </si>
  <si>
    <t xml:space="preserve">Hay muy poca investigación que se centre explícitamente en el uso de medios digitales y sociales para la supervisión de la investigación</t>
  </si>
  <si>
    <t xml:space="preserve">Pimmer, C., Chipps, J., Brysiewicz, P., Walters, F., Linxen, S., &amp; Gröhbiel, U. (2017). Facebook for supervision? Research education shaped by the structural properties of a social media space. Technology, Pedagogy and Education, 26(5), 517-528. https://doi.org/10.1080/1475939X.2016.1262788</t>
  </si>
  <si>
    <t xml:space="preserve">10.1080/1475939X.2016.1262788</t>
  </si>
  <si>
    <t xml:space="preserve">Puig, B; Blanco-Anaya, P; Perez-Maceira, JJ</t>
  </si>
  <si>
    <t xml:space="preserve">Puig, Blanca; Blanco-Anaya, Paloma; Perez-Maceira, Jorge J.</t>
  </si>
  <si>
    <t xml:space="preserve">Fake News or Real Science? Critical Thinking to Assess Information on COVID-19</t>
  </si>
  <si>
    <t xml:space="preserve">FRONTIERS IN EDUCATION</t>
  </si>
  <si>
    <t xml:space="preserve">critical thinking; argumentation; socio-scientific issues; COVID-19 disease; fake news; epistemic assessment; secondary education</t>
  </si>
  <si>
    <t xml:space="preserve">DECISION-MAKING; SKILLS; DISPOSITIONS; EDUCATION</t>
  </si>
  <si>
    <t xml:space="preserve">Few people question the important role of critical thinking in students becoming active citizens; however, the way science is taught in schools continues to be more oriented toward what to think rather than how to think. Researchers understand critical thinking as a tool and a higher-order thinking skill necessary for being an active citizen when dealing with socio-scientific information and making decisions that affect human life, which the pandemic of COVID-19 provides many opportunities for. The outbreak of COVID-19 has been accompanied by what the World Health Organization (WHO) has described as a massive infodemic. Fake news covering all aspects of the pandemic spread rapidly through social media, creating confusion and disinformation. This paper reports on an empirical study carried out during the lockdown in Spain (March-May 2020) with a group of secondary students (N = 20) engaged in diverse online activities that required them to practice critical thinking and argumentation for dealing with coronavirus information and disinformation. The main goal is to examine students' competence at engaging in argumentation as critical assessment in this context. Discourse analysis allows for the exploration of the arguments and criteria applied by students to assess COVID-19 news headlines. The results show that participants were capable of identifying true and false headlines and assessing the credibility of headlines by appealing to different criteria, although most arguments were coded as needing only a basic epistemic level of assessment, and only a few appealed to the criterion of scientific procedure when assessing the headlines.</t>
  </si>
  <si>
    <t xml:space="preserve">Biología</t>
  </si>
  <si>
    <t xml:space="preserve">Examinar la competencia de los estudiantes de secundaria para participar en la argumentación y el pensamiento crítico a a través de  una tarea en línea que les exige evaluar críticamente información diversa presentada en los titulares de los medios sobre COVID-19 difundidos en redes sociales. </t>
  </si>
  <si>
    <t xml:space="preserve">encuestas y actividades ad-hoc</t>
  </si>
  <si>
    <t xml:space="preserve">En un contexto donde el aprendizaje en línea reemplazó a la enseñanza presencial y las incertidumbres científicas eran más visibles que nunca, los estudiantes mostraron una mayor capacidad para cuestionar aquellas afirmaciones que consideraron noticias falsas, fueron capaces de percibir la falta de evidencia detrás de la información e identificaron que esas afirmaciones realizadas se contradecían con lo que presentaba la ciencia. En este sentido, el dominio del conocimiento sobre el tema influyó en la evaluación crítica, es decir, la instrucción sociocientífica SSI.</t>
  </si>
  <si>
    <t xml:space="preserve">El estudio refuerza la necesidad de diseñar más actividades de PC que guíen a los estudiantes en la evaluación crítica de diversos aspectos detrás de las noticias controvertidas como una forma de luchar contra el aumento de la desinformación y  construir argumentos y tomar decisiones críticas basadas en evidencias</t>
  </si>
  <si>
    <t xml:space="preserve">Puig, B., Blanco-Anaya, P., &amp; Pérez-Maceira, J. J. (2021, May). “Fake News” or Real Science? Critical Thinking to Assess Information on COVID-19. Frontiers in Education (6) ,92-102.https://doi.org/10.3389/feduc.2021.646909</t>
  </si>
  <si>
    <t xml:space="preserve">10.3389/feduc.2021.646909</t>
  </si>
  <si>
    <t xml:space="preserve">Frontiers in Education</t>
  </si>
  <si>
    <t xml:space="preserve">Rajagopalan, K</t>
  </si>
  <si>
    <t xml:space="preserve">Rajagopalan, Kanavillil</t>
  </si>
  <si>
    <t xml:space="preserve">CROSS-CULTURAL COMPETENCE AND THE NEW LITERACY: THE INDISPENSABLE NEED FOR CRITICAL THINKING</t>
  </si>
  <si>
    <t xml:space="preserve">REVISTA DA ANPOLL</t>
  </si>
  <si>
    <t xml:space="preserve">The three Rs; Shrinking World; The New Literacy; Globalization; Translanguaging; Reading between the Lines; Critical Literacy</t>
  </si>
  <si>
    <t xml:space="preserve">This paper draws attention to the importance of new literacy and contrasts it with old one, centred around the 'three Rs'. Furthermore, it argues against the belief entertained by some that the new approach is just a refurbishment of the old one, with its attendant circumstances updated. It upholds that changing circumstances have instead forced a complete rethink of what it means to be literate in the emerging new world wherein the old order is crumbling fast while new forms of communication are being fashioned at a staggering pace. The new conceptualisation of literacy must take into account the broader context of the world we inhabit today, with the urgent need to go beyond our narrow parochial interests and face up to the challenges presented by an ever-shrinking world and the role of different nations as jointly responsible in the task of attending to our common destiny. The paper also warns against the dangers posed by fake news and the constant misuse of the social media to spread disinformation and underscores the urgent need for investing in literacy programmes with a critical stance. It is argued that, as teachers, we ought to concentrate on encouraging our students to look for hidden meanings in texts, and in the process, helping them to learn to read between the lines, instead of simply taking the printed word at its face value.</t>
  </si>
  <si>
    <t xml:space="preserve">Brasil</t>
  </si>
  <si>
    <t xml:space="preserve">Revisión sobre el concepto de alfabetización crítica en el nuevo contexto social</t>
  </si>
  <si>
    <t xml:space="preserve">docentes</t>
  </si>
  <si>
    <t xml:space="preserve">Destaca la necesidad de un enfoque radicalmente nuevo que se centre en la noción de que la alfabetización es un fenómeno social y no un logro individual. la nueva alfabetización está más en sintonía con las aspiraciones y necesidades de los ciudadanos del mundo globalizado donde el espíritu de transnacionalismo y la conciencia de un destino común para todos nosotros (independientemente del país de origen, raza, etnia, género , religión, idioma, …prevalece sobre los intereses estrechos de los estados-nación medievales que extraen su fuerza de la desconfianza permanente. estar alfabetizado es saber abrirse camino entre la
maraña de imágenes, mensajes, ideas, flashes de noticias y lo que sea que nos abruma con su presencia. Es
ser, en resumen, multimodal en nuestro trato con el mundo que nos rodea, analizarlo de manera agradable y significativa para nosotros y, además, ser digitalmente inteligente para lograr muchos de los objetivos que nos hemos propuesto. Y, en nuestra era de “posverdad” y noticias falsas, existe una necesidad urgente de promover la alfabetización informativa y mediática: la capacidad de filtrar lo que se nos transmite a través de las redes sociales</t>
  </si>
  <si>
    <t xml:space="preserve">advierte sobre los peligros que representan las noticias falsas y el uso indebido constante de las redes sociales para difundir desinformación y subraya la necesidad urgente de invertir en programas de alfabetización con una postura crítica. Se argumenta que, como docentes, debemos concentrarnos en alentar a nuestros alumnos a buscar significados ocultos en los textos y, en el proceso, ayudarlos a aprender a leer entre líneas, en lugar de simplemente tomar la palabra impresa al pie de la letra</t>
  </si>
  <si>
    <t xml:space="preserve">Rajagopalan, K. (2019). CROSS-CULTURAL COMPETENCE AND THE NEW LITERACY: THE INDISPENSABLE NEED FOR CRITICAL THINKING.Revista da anpoll. (1), 49, 110-127. https://orcid.org/0000-0003-3877-4936</t>
  </si>
  <si>
    <t xml:space="preserve">10.18309/anp.v1i49.1306</t>
  </si>
  <si>
    <t xml:space="preserve">Language &amp; Linguistics</t>
  </si>
  <si>
    <t xml:space="preserve">Revista da anpoll</t>
  </si>
  <si>
    <t xml:space="preserve">Riser, DK; Clarke, SD; Stallworth, AN</t>
  </si>
  <si>
    <t xml:space="preserve">Riser, Diana K.; Clarke, Stephanie D.; Stallworth, Allison N.</t>
  </si>
  <si>
    <t xml:space="preserve">Scientific Memes: Using the Language of Social Media to Improve Scientific Literacy and Communication in Lifespan Development</t>
  </si>
  <si>
    <t xml:space="preserve">PSYCHOLOGY LEARNING AND TEACHING-PLAT</t>
  </si>
  <si>
    <t xml:space="preserve">scientific literacy; writing assignments; application; social media; nondisposable assignments</t>
  </si>
  <si>
    <t xml:space="preserve">PSYCHOLOGY; IMPLEMENTATION; ENGAGEMENT; WIKIS</t>
  </si>
  <si>
    <t xml:space="preserve">Social media is riddled with memes (i.e., captioned images intended to convey cultural ideas or beliefs) that often promote maladaptive and unsupported beliefs about human development and parenting. This paper presents a scientific writing assignment designed to help spread accurate information on human development beyond the classroom through creation and sharing of original material on social media. Students were tasked with identifying applicable themes of the course, transforming these themes into scientific memes with supporting research articles, posting these materials to social media, and reflecting on their experiences. This assignment helps students develop critical thinking and scientific literacy, as well as their ability to apply course concepts to everyday life and share those applications with others. Student outcomes from several sections of Lifespan Development-those with the scientific meme assignment versus those with a traditional writing assignment-were analyzed for differences in quantitative measures of student success (i.e., grades). Students' written reflections were also assessed for common themes. Findings suggest advantages of social media assignments with regard to students' sense of purpose, experience with scholarly discourse, and student growth, and may inspire creation of additional innovative assignments that promote student learning and application.</t>
  </si>
  <si>
    <t xml:space="preserve">Educación Superior. Grado de Psicología</t>
  </si>
  <si>
    <t xml:space="preserve">Métodos de investigación psicológica</t>
  </si>
  <si>
    <t xml:space="preserve">Desarrollar  habilidades de alfabetización, escritura y aplicación que se alinea con el American Psychological para interpretar lecturas científicas, así como para demostrar conocimiento y crítica literatura académica en una tarea de escritura y compartir su conocimiento con el público más amplio comunidad en las redes sociales en un formato accesible a partir de la creación de memes. 
comparar las calificaciones y las tasas de finalización de los estudiantes que completaron una tarea de escritura tradicional fuera de línea (es decir, un ensayo de investigación estilo APA) con aquellos que completaron la tarea de memes científicos.</t>
  </si>
  <si>
    <t xml:space="preserve">actividades</t>
  </si>
  <si>
    <t xml:space="preserve">los estudiantes completaron la asignación de memes científicos a un ritmo más alto e informaron mejoras en el aprendizaje que aquellos que habían hecho la actividad de forma tradicional. </t>
  </si>
  <si>
    <t xml:space="preserve">Estos hallazgos sugieren que las tareas basadas en las redes sociales pueden servir como herramientas útiles para construir la tríada de habilidades relacionadas en esta investigación (alfabetización científica, escritura y aplicación). Se necesita más investigación cuantitativa para determinar si tales asignaciones resultan en un mejor aprendizaje.desarrollar habilidades valiosas en los estudiantes que trasciendan la "torre de marfil" y se traduzcan en compartir la verdad y crecer en la comunidad en general.</t>
  </si>
  <si>
    <t xml:space="preserve">Riser, D. K., Clarke, S. D., &amp; Stallworth, A. N. (2020). Scientific memes: Using the language of social media to improve scientific literacy and communication in lifespan development. Psychology Learning &amp; Teaching, 19(3), 275-289. https://doi.org/10.1177%2F1475725720929277</t>
  </si>
  <si>
    <t xml:space="preserve">10.1177/1475725720929277</t>
  </si>
  <si>
    <t xml:space="preserve">Psychology, Multidisciplinary</t>
  </si>
  <si>
    <t xml:space="preserve">Psychology Learning &amp; Teaching</t>
  </si>
  <si>
    <t xml:space="preserve">Santisteban, A; Diez-Bedmar, MC; Castellvi, J</t>
  </si>
  <si>
    <t xml:space="preserve">Santisteban, Antoni; Diez-Bedmar, Maria-Consuelo; Castellvi, Jordi</t>
  </si>
  <si>
    <t xml:space="preserve">Critical digital literacy of future teachers in the Twitter Age (La alfabetizacion critica digital del futuro profesorado en tiempos de Twitter) (La alfabetizacion critica digital del futuro profesorado en tiempos de Twitter)</t>
  </si>
  <si>
    <t xml:space="preserve">CULTURE EDUCATION</t>
  </si>
  <si>
    <t xml:space="preserve">critical digital literacy; pressing social issues; social media; teacher training; higher education</t>
  </si>
  <si>
    <t xml:space="preserve">MEDIA</t>
  </si>
  <si>
    <t xml:space="preserve">The transformations caused by the proliferation of social media in the Digital Age are having a huge impact on the field of education. Teacher training programmes are faced with the challenge of preparing future teachers to interpret digital media critically. Creating an informed, reflective citizenry depends on this training. This leads to the question: Are future teachers critical thinkers? This study inquires into the capacities of students in their third and fourth years of the Bachelor's degree in Primary Education at five Spanish universities (n = 322) to construct critical discourses. This study examines their capacities to analyse and discuss information from social media on controversial issues around gender violence, machismo, LGBTIQ persons, homophobia, intolerance and undemocratic attitudes. The results reveal the future teachers' difficulties developing critical discourses based on online news items on controversial issues. Only a minority doubt, check, analyse and argue critically.</t>
  </si>
  <si>
    <t xml:space="preserve">analizar las competencias de los futuros docentes en el análisis crítico de la información que aparece en los medios digitales, así como indagar en sus capacidades para evaluar la veracidad, confiabilidad o intencionalidad de las fuentes informativas sobre temas sociales de actualidad, controvertidos, argumentando sobre la credibilidad de determinadas noticias y contenidos que se difunden en los medios de comunicación y redes sociales.</t>
  </si>
  <si>
    <t xml:space="preserve">cuestionario ad-hoc con actividades</t>
  </si>
  <si>
    <t xml:space="preserve">Los resultados arrojan que más allá del dominio técnico del medio, se manifiesta un  bajo resultado en relación a sus capacidades de pensamiento crítico para interpretar problemas socialmente relevantes. </t>
  </si>
  <si>
    <t xml:space="preserve">Se remarca la relevncia de repensarse los programas de estudio del profesorado, para incorporar una alfabetización crítica sobre los medios. Además, esta formación debe realizarse a partir del estudio de problemas sociales o temas controvertidos que, con perspectiva de género, cuestionen las maneras de pensar de nuestro alumnado y lo preparen para una intervención social comprometida y responsable. Estamos convencidos de que sin esta alfabetización crítica en la sociedad del espectáculo no existirá una auténtica educación, y que sin crítico no avanzaremos en la calidad de pensamiento de nuestra democracia.</t>
  </si>
  <si>
    <t xml:space="preserve">Santisteban, A., Díez-Bedmar, M. C., &amp; Castellví, J. (2020). Critical digital literacy of future teachers in the Twitter Age (La alfabetización crítica digital del futuro profesorado en tiempos de Twitter)(La alfabetización crítica digital del futuro profesorado en tiempos de Twitter). Culture and Education, 32(2), 185-212. https://doi.org/10.1080/11356405.2020.1741875</t>
  </si>
  <si>
    <t xml:space="preserve">10.1080/11356405.2020.1741875</t>
  </si>
  <si>
    <t xml:space="preserve">Culture and Education</t>
  </si>
  <si>
    <t xml:space="preserve">Serrano-Estrada, L; Martin, TJ; Marti, P</t>
  </si>
  <si>
    <t xml:space="preserve">Serrano-Estrada, Leticia; Josephine Martin, Tania; Marti, Pablo</t>
  </si>
  <si>
    <t xml:space="preserve">Understanding city dynamics: using geolocated social media in a problem-based activity as an investigative tool to enhance student learning</t>
  </si>
  <si>
    <t xml:space="preserve">Geolocated social media; collaborative learning; higher education; urban environment; problem-based learning; public spaces</t>
  </si>
  <si>
    <t xml:space="preserve">SENTIMENT ANALYSIS; TWITTER; MILLENNIALS; FOURSQUARE; GEOGRAPHY; EDUCATION</t>
  </si>
  <si>
    <t xml:space="preserve">Research that tackles the pedagogical use of geolocated social media as an investigative tool for understanding cities in Geography and Urban Studies higher education programs has not been fully exploited. This study contributes by addressing the transferability of these sources as a research medium for enhancing student knowledge of urban phenomena. A collaborative problem-based learning activity was conducted in a third-year compulsory Urban Studies module of the Fundamentals in Architecture Degree at the University of Alicante. Two groups - Spanish (25 students) and English (34 students) language, participated in the activity. Foursquare and Twitter datasets were used as sources of information, and scaffolding in QGIS software, data analysis, and visualization tools were provided. Pre- and post- activity questionnaires as well as the work submitted by students gave an indication of the extent to which the activity was useful for achieving the set objective. Recurring approaches adopted by students and their how-to make sense of social media information enabled them to align spatiotemporal and social phenomena to the use and perception of city spaces. Students developed critical thinking and interpretative skills that are key transversal competencies for understanding the huge volume of data available in today's digitalized world.</t>
  </si>
  <si>
    <t xml:space="preserve">Grado Fundamentos de Arquitectura
</t>
  </si>
  <si>
    <t xml:space="preserve">Estudios Urbanos
</t>
  </si>
  <si>
    <t xml:space="preserve">El estudio trata de explorar cuestiones geográficas humanas a través de las redes sociales geolocalizadas para ayudar a los estudiantes a comprender cómo los espacios influyen en sus propios mundos culturales y sociales y cómo estos se cruzan con el entorno físico.</t>
  </si>
  <si>
    <t xml:space="preserve">cuestionario  adhoc </t>
  </si>
  <si>
    <t xml:space="preserve">Foursquare
Twitter</t>
  </si>
  <si>
    <t xml:space="preserve">Los resultados manifiestan que los estudiantes de estudios urbanos estaban pensando críticamente sobre las oportunidades y limitaciones de las fuentes que estaban siendo utilizadas. De hecho, algunos de ellos notaron que había tweets generados por cuentas de usuarios que no representan a personas que comparten un mensaje. </t>
  </si>
  <si>
    <t xml:space="preserve">utilizar GSM puede facilitar la participación y la interacción con y entre los estudiantes; fomentar el pensamiento crítico; y, en general, se pueden usar como fuente de información para medir los matices sociales y culturales de los espacios urbanos.</t>
  </si>
  <si>
    <t xml:space="preserve">Serrano-Estrada, L., Martin, T. J., &amp; Marti, P. (2021). Understanding city dynamics: using geolocated social media in a problem-based activity as an investigative tool to enhance student learning. Journal of Geography in Higher Education, 1-22. https://doi.org/10.1080/03098265.2021.2004390</t>
  </si>
  <si>
    <t xml:space="preserve">10.1080/03098265.2021.2004390</t>
  </si>
  <si>
    <t xml:space="preserve">Journal of Geography in Higher Education</t>
  </si>
  <si>
    <t xml:space="preserve">Sibaja, R; Balloffet, LP</t>
  </si>
  <si>
    <t xml:space="preserve">Sibaja, Rwany; Balloffet, Lily Pearl</t>
  </si>
  <si>
    <t xml:space="preserve">DIGITAL APPROACHES TO RESEARCH AND PEDAGOGY IN LATIN AMERICAN STUDIES</t>
  </si>
  <si>
    <t xml:space="preserve">LATIN AMERICANIST</t>
  </si>
  <si>
    <t xml:space="preserve">How can digital tools help learners 'do' history? This paper explores how digital tools can help promote critical thinking and inquiry as scholars of Latin America rethink approaches to research, collaboration, and production of scholarly work. In particular, it highlights relevant and engaging resources for research and teaching Latin American studies with a focus on our own experiences promoting historical inquiry, and using visualization and presentation tools, digital storytelling programs, and social media platforms. We also share our personal journeys using digital tools for research, collaboration, and creating exhibits.</t>
  </si>
  <si>
    <t xml:space="preserve">10.1111/tla.12180</t>
  </si>
  <si>
    <t xml:space="preserve">Shapovalova, E</t>
  </si>
  <si>
    <t xml:space="preserve">Shapovalova, Ekaterina</t>
  </si>
  <si>
    <t xml:space="preserve">Improving Media Education as a Way to Combat Fake News</t>
  </si>
  <si>
    <t xml:space="preserve">The research has demonstrated that there are different types of false information that is distributed in the media and social networks. The author of the article shows that some false information can create panic and spread to destabilize the situation in the country. Therefore, it is necessary to fight them. The study shows the role of media education as way to counter fake news. It has been found that fake news can be disguised as true information. This makes it difficult to resist them. Also the author explains why journalists themselves can spread fake messages and it is not always possible to distinguish them from the true even using artificial intelligence. The study showed that the audience needs to improve their media education. At the same time, readers expect the media to help to verify information. The author analyzes the experience of mass media and social networks in improving media literacy. Based on this, the article offers recommendations for media outlets that see the problem of fake news and plan to fight it by educating readers in critical thinking. Also the author explains the role of media reputation as a key indicator for evaluating the authenticity of news material.</t>
  </si>
  <si>
    <t xml:space="preserve">Realizar una revisión bibliográfica para identificar prácticas reales en el campo de la educación en medios que ayuden a reducir el impacto de la desinformación en Internet.</t>
  </si>
  <si>
    <t xml:space="preserve">medios de comunicación en red, en general.</t>
  </si>
  <si>
    <t xml:space="preserve">La investigación señala que existe un problema de verificación de noticias pues el papel de la reputación de los medios de comunicación, según indica el autor, es un indicador clave para evaluar la autenticidad del material de noticias. Las noticias basadas en información ligeramente distorsionada son las más difíciles de verificar.</t>
  </si>
  <si>
    <t xml:space="preserve">El estudio muestra  el papel de la educación en medios como forma de contrarrestar las noticias falsas y permitió crear una lista de pasos para mejorar la alfabetización mediática a fin de combatir las fake news que aparecen en Internet.</t>
  </si>
  <si>
    <t xml:space="preserve">Shapovalova, E. (2020). Improving media education as a way to combat fake news. Медиаобразование, 60(4), 730-735. https://doi.org/10.13187/me.2020.4.730</t>
  </si>
  <si>
    <t xml:space="preserve">10.13187/me.2020.4.730</t>
  </si>
  <si>
    <t xml:space="preserve">Wells, DD</t>
  </si>
  <si>
    <t xml:space="preserve">Wells, Dominic D.</t>
  </si>
  <si>
    <t xml:space="preserve">You All Made Dank Memes: Using Internet Memes to Promote Critical Thinking</t>
  </si>
  <si>
    <t xml:space="preserve">JOURNAL OF POLITICAL SCIENCE EDUCATION</t>
  </si>
  <si>
    <t xml:space="preserve">Critical thinking; teaching; undergraduate education</t>
  </si>
  <si>
    <t xml:space="preserve">TEACHING CRITICAL THINKING; POLITICAL-SCIENCE; COURSES; SIMULATIONS</t>
  </si>
  <si>
    <t xml:space="preserve">In the time following the 2016 presidential election, much has been written about the spread of false information on social media websites. Given the potential influence false information has had on American politics, it is more important than ever for people to critically evaluate the content they view and share on social media. This article describes an activity that encourages students to develop evidence based arguments and think critically about content shared on social media. In the activity, students are asked to generate an internet meme related to U.S. politics and write a short essay defending the position they have taken in the meme. This article explains how the activity can promote critical thinking and includes suggestions for future implementation.</t>
  </si>
  <si>
    <t xml:space="preserve">10.1080/15512169.2017.1406363</t>
  </si>
  <si>
    <t xml:space="preserve">Political Science</t>
  </si>
  <si>
    <t xml:space="preserve">Government &amp; Law</t>
  </si>
  <si>
    <t xml:space="preserve">Shea, P; Hayes, S; Uzuner-Smith, S; Gozza-Cohen, M; Vickers, J; Bidjerano, T</t>
  </si>
  <si>
    <t xml:space="preserve">Shea, Peter; Hayes, Suzanne; Uzuner-Smith, Sedef; Gozza-Cohen, Mary; Vickers, Jason; Bidjerano, Temi</t>
  </si>
  <si>
    <t xml:space="preserve">Reconceptualizing the community of inquiry framework: An exploratory analysis</t>
  </si>
  <si>
    <t xml:space="preserve">INTERNET AND HIGHER EDUCATION</t>
  </si>
  <si>
    <t xml:space="preserve">Community of inquiry; Online learning; Learning presence; Content analysis; Social network analysis</t>
  </si>
  <si>
    <t xml:space="preserve">SELF-REGULATION; LEARNING PRESENCE; ONLINE</t>
  </si>
  <si>
    <t xml:space="preserve">Constructs requiring additional conceptualization within the Community of Inquiry framework for online learning include the self- and co-regulatory processes students bring to online learning. This paper extends previous efforts to advance the framework by addressing this gap. Quantitative content analysis and social network analysis were used with online discussions in a doctoral course to identify qualities of the discourse. The analysis focused on the three original presences of the framework (social, teaching, and cognitive presences) and learning presence, a recently proposed addition to the framework. First, frequencies of all four presences were calculated to report patterns in the discussions. Next, correlations were computed to investigate which presences correspond with the modes of critical thinking described in cognitive presence. Finally, students' positions of influence and prestige were analyzed in relation to their expressions of the four forms of presence. Findings raise questions about the framework's scope and point toward its reconceptualization. (C) 2014 Elsevier Inc. All rights reserved.</t>
  </si>
  <si>
    <t xml:space="preserve">Métodos de investigación</t>
  </si>
  <si>
    <t xml:space="preserve">identificar las cualidades del discurso para el aprendizaje en línea. Investigar qué presencias se corresponden con los modos de pensamiento crítico descritos en la presencia cognitiva como elemento vital en el pensamiento crítico. </t>
  </si>
  <si>
    <t xml:space="preserve">análisis del contenido</t>
  </si>
  <si>
    <t xml:space="preserve">esquema de codificación. Analisis Redes Sociales (SNA)</t>
  </si>
  <si>
    <t xml:space="preserve">En el análisis de redes sociales se utilizaron con debates en línea en un curso de doctorado para identificar las cualidades del discurso. la evidencia de investigación disponible sugiere que promover la autorreflexión, la autorregulación y el monitoreo conduce a resultados de aprendizaje en línea más positivos</t>
  </si>
  <si>
    <t xml:space="preserve">El apoyo del instructor para la autorregulación y la corregulación del alumno es crucial para lograr un buen aprendizaje en linea</t>
  </si>
  <si>
    <t xml:space="preserve">Shea, P., Hayes, S., Uzuner-Smith, S., Gozza-Cohen, M., Vickers, J., &amp; Bidjerano, T. (2014). Reconceptualizing the community of inquiry framework: An exploratory analysis. The Internet and Higher Education, 23, 9-17.https:/doi.org/10.1016/j.iheduc.2014.05.002</t>
  </si>
  <si>
    <t xml:space="preserve">10.1016/j.iheduc.2014.05.002</t>
  </si>
  <si>
    <t xml:space="preserve">The Internet and Higher Education</t>
  </si>
  <si>
    <t xml:space="preserve">Sohoni, T</t>
  </si>
  <si>
    <t xml:space="preserve">Sohoni, Tracy</t>
  </si>
  <si>
    <t xml:space="preserve">Harnessing the Power of Social Media in the Classroom: Challenging Students to Create Content to Share on Social Media Sites to Improve Learning Outcomes</t>
  </si>
  <si>
    <t xml:space="preserve">JOURNAL OF CRIMINAL JUSTICE EDUCATION</t>
  </si>
  <si>
    <t xml:space="preserve">Social media; active learning; critical thinking; communication skills</t>
  </si>
  <si>
    <t xml:space="preserve">SOCIOLOGY; EXPERIENCES; FILM</t>
  </si>
  <si>
    <t xml:space="preserve">Many young adults consume news, political, and historical information through social media sites, and yet students do not always connect this information to the academic knowledge they learn in their classes. In addition, while students learn academic writing and presentation skills, they may not feel equipped to present the knowledge that they have learned to a non-academic audience. I detail a class assignment in which students produce a social media project that imparts academic knowledge to a general audience. These have taken the form of short videos, websites, a documentary and even poems and songs. Drawing on a survey of the students, as well as a content analysis of the projects, I find that the project is successful in achieving several teaching goals, including knowledge retainment, critical thinking skills, making real world connections with class material, student empowerment, and improving communication skills.</t>
  </si>
  <si>
    <t xml:space="preserve">cerrar la brecha entre el conocimiento informal y el conocimiento académico, y desafía a los estudiantes a ser no solo consumidores, sino también creadores de conocimiento mediante la producción de un proyecto que se puede compartir en las redes sociales que imparte conocimiento académico. Este proceso desafía a los estudiantes a ser más críticos con el conocimiento que consumen y más confiados al comunicar el conocimiento que han aprendido. Para ello,  los estudiantes deben crear un producto que se pueda compartir en las redes sociales (twitter, instagram, facebook, pinterest, youtube) que transmita el conocimiento que aprendieron durante el semestre y evaluar el grado de pensamiento crítico que demuestran así como la conexión con el mundo real. </t>
  </si>
  <si>
    <t xml:space="preserve">cuestionario ad-hoc  </t>
  </si>
  <si>
    <t xml:space="preserve">Facebook, Twitter, Tumblr, Pinterest,Instagram youtube</t>
  </si>
  <si>
    <t xml:space="preserve">Todos los proyectos demostraron pensamiento crítico en términos de evaluación y cuestionamiento de ideas e información. Muchos de los proyectos demostraron el proceso de pensamiento crítico al cuestionar o corregir directamente la información de otras fuentes
este proyecto tiene éxito en el logro de sus objetivos de aumentar la retención de conocimientos, ayudar a los estudiantes a hacer conexiones entre el material académico y el "mundo real", hacer que los estudiantes sean más críticos con los mensajes que consumen a través de las redes sociales, capacitar a los estudiantes para que se vean a sí mismos como transmisores efectivos de información y mejorar las habilidades de comunicación, en particular con una audiencia general, según lo medido en un análisis de contenido cualitativo de las tareas de las redes sociales en sí, así como a través de una encuesta a
los estudiantes.</t>
  </si>
  <si>
    <t xml:space="preserve">La idea detrás de ofrecer una opción de proyecto de redes sociales a los estudiantes no es suplantar el periódico tradicional, o ser visto en competencia con los periódicos tradicionales, sino de diferentes fuentes. en cambio, debe verse como una nueva herramienta que se puede usar junto con los métodos tradicionales para impartir habilidades académicas de una manera que responda al mundo actual. El proyecto de redes sociales puede atraer a los estudiantes que pueden no aprender tan bien usando formas tradicionales de instrucción, y puede permitir que esos estudiantes participen en la clase material de una manera que pueda aprovechar otras fortalezas. Necesidad de alfabetización crítica digital.</t>
  </si>
  <si>
    <t xml:space="preserve">Sohoni,T. (2019): Harnessing the Power of Social Media in the Classroom:Challenging Students to Create Content to Share on Social Media Sites to Improve Learning Outcomes, Journal of Criminal Justice Education.30(3), 389-406. https://doi.org/10.1080/10511253.2018.1538420</t>
  </si>
  <si>
    <t xml:space="preserve">10.1080/10511253.2018.1538420</t>
  </si>
  <si>
    <t xml:space="preserve">Criminology &amp; Penology</t>
  </si>
  <si>
    <t xml:space="preserve">Journal of Criminal Justice Education</t>
  </si>
  <si>
    <t xml:space="preserve">Stevenson, M; Hedberg, J; Highfield, K; Diao, MM</t>
  </si>
  <si>
    <t xml:space="preserve">Stevenson, Michael; Hedberg, John; Highfield, Kate; Diao, Mingming</t>
  </si>
  <si>
    <t xml:space="preserve">Visualizing Solutions: Apps as Cognitive Stepping-Stones in the Learning Process</t>
  </si>
  <si>
    <t xml:space="preserve">ELECTRONIC JOURNAL OF E-LEARNING</t>
  </si>
  <si>
    <t xml:space="preserve">apps; m-learning; tablets; smartphones; inquiry</t>
  </si>
  <si>
    <t xml:space="preserve">IPAD</t>
  </si>
  <si>
    <t xml:space="preserve">In many K-12 and higher education contexts, the use of smart mobile devices increasingly affords learning experiences that are situated, authentic and connected. While earlier reviews of mobile technology may have led to criticism of these devices as being largely for consumption, many current uses emphasize creativity and productivity, with diverse purposes ranging from blogging and social networking to near full-scale video editing, office productivity and language translation. These affordances are further made possible by the large-scale development of mobile applications (or apps). For the vast majority of mobile device users-now numbering in the billions-many of these learning experiences are informal and just-in-time, sometimes unplanned, unsanctioned by educational discourse and beyond the immediate locus of institutional control. As smart technologies become increasingly an extension of the personal, educators are faced with the question: how can we best facilitate and explicate the learning process and design relevant experiences that leverage the affordances of so many mobile devices? This paper explores how the effective use of apps enable the learning process to be visualized in ways that support meaningful and student-centered learning. The authors discuss recent developments in technology, mobile learning and multiliteracies, drawing on a range of case studies deploying mobile devices and using apps as part of learner-led inquiry processes to enable creativity, collaboration and critical thinking. Emerging from these case studies are real classroom examples, teacher-student reflections, scaffolds and working models that all speak to the importance of using apps to visualize learning and support learners at each stage of the learning process. Exploring the connections between mobile devices, media literacy and visual literacy, the paper also emphasizes the collaborative affordances of many current apps and the importance of multimodal forms of representation through gesture, voice, text, video and audio. Citing the common issues involved in deploying mobile devices in most education institutions, the authors argue the need for schools and education systems to move away from infrastructure-led developments towards more learner-led solutions.</t>
  </si>
  <si>
    <t xml:space="preserve">Educació Superior. Educación Secundaria. Educación Primaria</t>
  </si>
  <si>
    <t xml:space="preserve">Analizar los desarrollos recientes en tecnología, aprendizaje móvil y alfabetización múltiple, basándose en una variedad de estudios de casos que implementan dispositivos móviles y utilizan aplicaciones como parte de los procesos de investigación dirigidos por el alumno para permitir la creatividad, la colaboración y el pensamiento crítico.</t>
  </si>
  <si>
    <t xml:space="preserve">estudiantes universitarios, secundaria y primaria</t>
  </si>
  <si>
    <t xml:space="preserve">Wordpress, Googledocs, twitter</t>
  </si>
  <si>
    <t xml:space="preserve">Este documento ha revisado algunos de los muchos desafíos y oportunidades que bordean el camino hacia las escuelas que utilizan dispositivos móviles inteligentes para un aprendizaje auténtico, situado e inmersivo. Al examinar críticamente el uso de aplicaciones como parte de un marco teórico pragmático para el aprendizaje móvil con dispositivos inteligentes.</t>
  </si>
  <si>
    <t xml:space="preserve">Al visualizar los procesos de aprendizaje y explorar las aplicaciones como peldaños cognitivos, los docentes y los alumnos son más capaces de reconocer lo que necesitan de la tecnología y trabajar de manera pragmática y abierta para abordar estas necesidades durante muchos años.</t>
  </si>
  <si>
    <t xml:space="preserve">Stevenson, M., Hedberg, J., Highfield, K., &amp; Diao, M. (2015). Visualizing Solutions: Apps as Cognitive Stepping‑Stones in the Learning Process. Electronic Journal of E-Learning, 13(5), pp366-379.</t>
  </si>
  <si>
    <t xml:space="preserve">Electronic Journal of E-Learning</t>
  </si>
  <si>
    <t xml:space="preserve">Lopez, DS; Lopez, CC; Jimenez, JC; Colpas, E</t>
  </si>
  <si>
    <t xml:space="preserve">Suarez Lopez, Diana; Colon Lopez, Clara; Cohen Jimenez, Jesus; Colpas, Emma</t>
  </si>
  <si>
    <t xml:space="preserve">Appropriation of social networks for the application of the Socratic method in critical thinking</t>
  </si>
  <si>
    <t xml:space="preserve">ZONA PROXIMA</t>
  </si>
  <si>
    <t xml:space="preserve">chat; Socratic dialogue; Facebook; forum; social networks; critical thinking; TIC</t>
  </si>
  <si>
    <t xml:space="preserve">This report research was carried out aiming at implementing the use of social networks as learning strategies to analyze the effect of the Socratic dialog over the critical thinking of an undergraduate education's freshmen group. The methodological framework was based on a quantitative approach, employing an quasi-experimental design in a control group and an experimental group. The control group worked in the traditional way while the experimental group worked through a learning strategy, such as the Socratic dialog, conducted through a forum and a Facebook chat. This strategy is implemented in every field of knowledge, and may foster the students' academic performance. In conclusion, the improving outcomes were shown throughout the teaching-learning process in the reading comprehension skill in both groups.</t>
  </si>
  <si>
    <t xml:space="preserve">Educación superior</t>
  </si>
  <si>
    <t xml:space="preserve">implementar el uso de redes sociales como estrategia de aprendizaje para analizar el efecto del diálogo socrático en el pensamiento crítico.
Analizar el efecto del diálogo socrático en el pensamiento crítico en un grupo de estudiantes, utilizando las herramientas foro y chat de Facebook y Messenger.
Comprobar si existen diferencias significativas en el desarrollo del pensamiento crítico a través de la técnica del método socrático en un ambiente virtual y otro grupo que no es intervenido con las estrategias del diálogo socrático.
</t>
  </si>
  <si>
    <t xml:space="preserve">cuantitativo con diseño cuasi-experimental en un grupo control y un grupo experimental</t>
  </si>
  <si>
    <t xml:space="preserve">cuestionario 
medición de desempeño antes y después
Análisis de contenido a través de rúbrica
cuestionario ad-hoc</t>
  </si>
  <si>
    <t xml:space="preserve">Facebook
Messenger</t>
  </si>
  <si>
    <t xml:space="preserve">El estudio evidenció que el grupo en el cual se realizó el programa de intervención presentó una mejora sustancial en  las capacidades para responder con claridad, precisión y exactitud, como consecuencia de la aplicación de un programa que buscaba desarrollar en los estudiantes las habilidades de pensamiento crítico Por tanto, se encontraron diferencias significativas en la medición en el desempeño global de los participantes, es decir los promedios de las puntuaciones obtenidas en la prueba después de la intervención en el Grupo Experimental,superaron los promedios obtenidos sin la intervención en el Grupo Control. </t>
  </si>
  <si>
    <t xml:space="preserve">El pensamiento crítico puede ser desarrollado eficazmente por medio del diálogo socrático en las redes sociales utilizando el foro y el chat. La utilización de redes sociales en el ámbito educativo mantiene más participativo al alumnado.</t>
  </si>
  <si>
    <t xml:space="preserve">Suárez López, D., Colón López, C., Cohen Jiménez, J., &amp; Colpas, E. (2016). Apropiación de la Redes sociales para la aplicación del método Socrático en el pensamiento crítico. Zona Próxima, (25), 118-128.</t>
  </si>
  <si>
    <t xml:space="preserve">Zona Próxima</t>
  </si>
  <si>
    <t xml:space="preserve">Suarez, MD; Arguello, MVG</t>
  </si>
  <si>
    <t xml:space="preserve">Suarez, Maria del Mar; Gonzalez Arguello, M. Vicenta</t>
  </si>
  <si>
    <t xml:space="preserve">Becoming a Good BookTuber</t>
  </si>
  <si>
    <t xml:space="preserve">RELC JOURNAL</t>
  </si>
  <si>
    <t xml:space="preserve">BookTuber; digital literacy; peer evaluation; intertextuality; social networks</t>
  </si>
  <si>
    <t xml:space="preserve">DIGITAL LITERACIES</t>
  </si>
  <si>
    <t xml:space="preserve">Audiovisual platforms like YouTube facilitate the introduction of informal learning practices for their pedagogical exploitation both in class and online. One such practice is the creation of a BookTuber community for recommending books, thus making it possible for students to engage in an out-of-class community where common interests can be shared. In this innovations in practice article, we present a project carried out with two English for Specific Purposes (ESP) groups of Media Studies of the University of Barcelona. The aim of this project was to determine features that make a BookTuber a good communicator so students could apply these features to their own BookTube video practice. Students could then use these features as a guideline for peer-review comments published on YouTube and the creation of an online BookTuber community. Students were first introduced to the concept of intertextuality in order to understand how it fosters connections among audiovisual consumers. The BookTuber community was then presented and the students viewed and analysed several BookTube videos with the objective of creating an evaluation rubric identifying the key aspects of a good BookTuber. The students then created their own BookTube video and uploaded it onto YouTube. They were also required to watch at least two videos created by their peers, post comments that considered key aspects included in the evaluation rubric and express their personal reactions to and opinions of the videos. In addition, an extended version of the peer-review was also required to achieve subject credits. This twofold feedback allowed for the practice of two discourse styles for the same content: informal (for YouTube) and formal (for the teacher). As a result, students had firsthand experience of becoming a BookTuber while developing their critical thinking skills for peer evaluation and academic and professional purposes of career development.</t>
  </si>
  <si>
    <t xml:space="preserve">Educación Superior. Grado en Ciencias de la Comunicación y Doble Grado de Información y Comunicación.</t>
  </si>
  <si>
    <t xml:space="preserve">Habilidades de comunicación oral y escrita</t>
  </si>
  <si>
    <t xml:space="preserve">Llevar a cabo un proyecto de innovación didáctica que permita determinar las características que hacen que un BookTuber sea un buen comunicador y que los estudiantes puedan aplicar estas características a su propia práctica.</t>
  </si>
  <si>
    <t xml:space="preserve">actividades y cuestionarioad-hoc</t>
  </si>
  <si>
    <t xml:space="preserve">la mayoría de los estudiantes parecían haber disfrutado haciendo sus videos y demostraron y desarrollaron con éxito sus habilidades críticas con respecto no solo a su propio trabajo sino también al de sus compañeros de clase con sus revisiones formales e informales por pares en el portafolio electrónico del curso. Sin embargo, aunque la evaluación de la calidad de participación del video tanto por parte del profesor como de los estudiantes fue en general positiva, parece que algunos de los estudiantes fueron muy críticos con su propio desempeño en este sentido</t>
  </si>
  <si>
    <t xml:space="preserve">El proyecto de BookTuber cubre las cinco dimensiones (hacer, significar, relacionar, pensar y ser) de las alfabetizaciones digitales y las posibilidades de las herramientas digitales</t>
  </si>
  <si>
    <t xml:space="preserve">Suárez, M. D. M., &amp; González Argüello, M. V. (2020). Becoming a good BookTuber. RELC Journal, 51(1), 158-167.https://doi.org/10.1177/0033688220906905</t>
  </si>
  <si>
    <t xml:space="preserve">10.1177/0033688220906905</t>
  </si>
  <si>
    <t xml:space="preserve">RELC Journal</t>
  </si>
  <si>
    <t xml:space="preserve">Suminas, A; Jastramskis, D</t>
  </si>
  <si>
    <t xml:space="preserve">Suminas, Andrius; Jastramskis, Deimantas</t>
  </si>
  <si>
    <t xml:space="preserve">The importance of media literacy education: How Lithuanian students evaluate online news content credibility</t>
  </si>
  <si>
    <t xml:space="preserve">CENTRAL EUROPEAN JOURNAL OF COMMUNICATION</t>
  </si>
  <si>
    <t xml:space="preserve">media literacy; news trustworthiness; news literacy; eye tracking; Lithuania</t>
  </si>
  <si>
    <t xml:space="preserve">Nowadays, when the flow of fake news in traditional media and on social media platforms has increased dramatically, media and information literacy (MIL) skills are more important than ever. MIL promotes the critical thinking skills that enable people to make independent choices, in particular how to evaluate and choose different information sources and channels, as well as how to interpret the news and information received through those channels. This article explores how young people in Lithuania evaluate the trustworthiness of news. Two groups of students were selected for the experiment: young people who had participated in a basic course in MIL, and young people whose learning was minimally related to MIL. The study was conducted using a survey and eye-tracking device that enabled researchers to record and analyse readers' real behaviour and to identify the distribution of attention, i.e. the concentration of sight and time spent on particular news elements. The research results show a clear difference between these two groups and thus confirm the importance of media literacy education.</t>
  </si>
  <si>
    <t xml:space="preserve">Educación Superior. Grado periodismo y Grado publicidad </t>
  </si>
  <si>
    <t xml:space="preserve">Lituania</t>
  </si>
  <si>
    <t xml:space="preserve">Evaluar empíricamente el impacto de la alfabetización mediática en estudiantes universitarios en el proceso de evaluación de las noticias. 
Examinar los argumentos utilizados para evaluar la credibilidad de las noticias y averiguar si los criterios de credibilidad de las noticias se aplican en el proceso de evaluación o se utilizan declaraciones más aleatorias para la argumentación</t>
  </si>
  <si>
    <t xml:space="preserve">Entrevista y observación</t>
  </si>
  <si>
    <t xml:space="preserve">jóvenes que habían participado en un curso básico en Alfabetización Mediática y jóvenes cuyo aprendizaje estaba mínimamente relacionado con la alfabetización mediática.</t>
  </si>
  <si>
    <t xml:space="preserve">Los estudiantes de periodismo que habían tomado varios cursos de MIL mostraron mejores habilidades de alfabetización de noticias al evaluar la confiabilidad de las noticias en comparación con los estudiantes de publicación y publicidad cuyo aprendizaje estaba mínimamente relacionado con MIL</t>
  </si>
  <si>
    <t xml:space="preserve">La investigación subraya el impacto de la alfabetización mediática en el proceso de evaluación de las noticias</t>
  </si>
  <si>
    <t xml:space="preserve">Šuminas, A., &amp; Jastramskis, D. (2020). The importance of media literacy education: How Lithuanian students evaluate online news content credibility. Central European Journal of Communication, 13(2), 230-248. DOI: https://doi.org/10.19195/1899-5101.13.2(26).5</t>
  </si>
  <si>
    <t xml:space="preserve">10.19195/1899-5101.13.2(26).5</t>
  </si>
  <si>
    <t xml:space="preserve">Central European Journal of Communication</t>
  </si>
  <si>
    <t xml:space="preserve">Fernandez, ET</t>
  </si>
  <si>
    <t xml:space="preserve">Teba Fernandez, Eva</t>
  </si>
  <si>
    <t xml:space="preserve">EDUCATING THE HOMO DIGITALIS: THE ROLE OF EDUCATION AND DIGCOMEDU TO PALLIATE THE EFFECTS OF ALGORITHMS, FAKE NEWS, POLARIZATION, AND LACK OF CRITICAL THINKING</t>
  </si>
  <si>
    <t xml:space="preserve">VIVAT ACADEMIA</t>
  </si>
  <si>
    <t xml:space="preserve">Digital competence; Digital literacy; Teacher training; Educational technology; Digital ethics gap; FoMO; Digital identity; Confirmation bias; Algorithm</t>
  </si>
  <si>
    <t xml:space="preserve">TEACHERS</t>
  </si>
  <si>
    <t xml:space="preserve">The classrooms of our educational organizations (primary schools, secondary schools, and universities) are inhabited by members of the so-called Millennials, generation Z and generation Alpha, generations made up of children, adolescents, and young people born in an augmented society where technology and social media are ubiquitous and where algorithms increasingly make decisions or skew their perceptions. The impact that hyper-connection and the embodiment of technologies have on their lives reaches varying degrees, depending on the generation to which they belong, but it can cause serious psychological and relational dysfunctions and ethical dilemmas. Furthermore, the generalization of technologies in the educational world is leading us, on the one hand, to new forms of power and control of society, but also new exclusion gaps. What role should education play in this scenario? Is the initial and ongoing training of teachers addressing these issues? The article reviews these issues and proposes a training scenario based on DigComEdu, the European Framework for Educators' Digital Competence.</t>
  </si>
  <si>
    <t xml:space="preserve">Educación Superior. Máster Formación del Profesorado</t>
  </si>
  <si>
    <r>
      <rPr>
        <sz val="10"/>
        <rFont val="Arial"/>
        <family val="2"/>
      </rPr>
      <t xml:space="preserve">Realizar una  revisión  de  literatura  reciente respecto al papel de la educación y la Competencia Digital de Educadores para paliar los efectos de los algoritmos, las fake news, la polarización y la falta de pensamiento crítico par</t>
    </r>
    <r>
      <rPr>
        <sz val="10"/>
        <rFont val="Arial"/>
        <family val="0"/>
      </rPr>
      <t xml:space="preserve">a  la posterior discusión argumentada.</t>
    </r>
  </si>
  <si>
    <t xml:space="preserve">El análisis realizado de los programas de formación inicial del futuro docente manifiestan que se llevan a cabo programas de formación en competencias digitales desde una perspectiva instrumentalista sin tener en cuenta el carácter transversal y holista que debe adquirir dicha competencia. </t>
  </si>
  <si>
    <t xml:space="preserve">Los autores defiende la necesidad de reforzar  los programas de formación inicial docente desde un enfoque más holistico a la praxis digital del docente y ayudar a empoderar a su alumnado con una alfabetización más crítica no a través de una asignatura optativa que aparecerá con la lOMLOE si no que forme parte de una asignatura obligatoria en los nuevos planes de estudios. </t>
  </si>
  <si>
    <t xml:space="preserve">Teba Fernández,E. (2021). Educando al homo digitalis: el papel de la educación y del digcomedupara paliar los efectos de los algoritmos, las fake news, la polarización y falta  de  pensamiento  crítico.Vivat  Academia. Revista  de  Comunicación, 154, 71-92. http://doi.org/10.15178/va.2021.154.e1378</t>
  </si>
  <si>
    <t xml:space="preserve">10.15178/va.2021.154.e1378</t>
  </si>
  <si>
    <t xml:space="preserve">Vivat  Academia. Revista  de  Comunicación</t>
  </si>
  <si>
    <t xml:space="preserve">Novakovich, J</t>
  </si>
  <si>
    <t xml:space="preserve">Novakovich, J.</t>
  </si>
  <si>
    <t xml:space="preserve">Fostering critical thinking and reflection through blog-mediated peer feedback</t>
  </si>
  <si>
    <t xml:space="preserve">blog-mediated collaboration; composition; digital literacy practice; evidence-based practice; peer feedback; writing</t>
  </si>
  <si>
    <t xml:space="preserve">FRAMEWORK; LITERACY; KNOWLEDGE; EDUCATION; REVISION; EXPERT</t>
  </si>
  <si>
    <t xml:space="preserve">The introduction of digital literacy practices has created a tension in academia, with many academics challenging the view that critical thinking can be fostered on social networks. A quasi-experimental study was conducted on two sections of university-level writing classrooms to determine if there were meaningful differences in the quality of writing and peer feedback generated through in-class draft workshops using traditional methods as compared to draft workshops using a blogging platform. The results indicated that blogs produced a higher quality of writing as measured by grades, f(42) = 11.512, p &lt; .002 and acceptance scores, f(42) = 8.364, p &lt; .006. Furthermore, blog-mediated peer workshops produced a statistically significantly higher number of critical comments, f(42) = 120.438, p &lt; .000; and directive comments, f(42) = 33.861, p &lt; .000. There were no statistically significant differences in the number of editing comments, f(42) = .001, p &lt; .974, and traditional draft workshops produced a statistically significant higher number of naive comments, f(42) = 14.119, p &lt; .001. Within the study, critical comments were found to correlate positively with learning outcomes, b = 1.115, t(41) = 2.716, p &lt; .01. The findings suggest that blogging software improved learner performance and fostered complex literacy skills.</t>
  </si>
  <si>
    <t xml:space="preserve">10.1111/jcal.12114</t>
  </si>
  <si>
    <t xml:space="preserve">Thormann, J; Gable, S; Fidalgo, PS; Blakeslee, G</t>
  </si>
  <si>
    <t xml:space="preserve">Thormann, Joan; Gable, Samuel; Fidalgo, Patricia Seferlis; Blakeslee, George</t>
  </si>
  <si>
    <t xml:space="preserve">Interaction, Critical Thinking, and Social Network Analysis (SNA) in Online Courses</t>
  </si>
  <si>
    <t xml:space="preserve">INTERNATIONAL REVIEW OF RESEARCH IN OPEN AND DISTRIBUTED LEARNING</t>
  </si>
  <si>
    <t xml:space="preserve">Constructivism; critical thinking; distance education; online learning; peer facilitators; social network analysis; student moderators; teacher education</t>
  </si>
  <si>
    <t xml:space="preserve">CONSTRUCTION; STRATEGIES; COMMUNITY; EDUCATION</t>
  </si>
  <si>
    <t xml:space="preserve">This study tried to ascertain a possible relationship between the number of student moderators (1, 2, and 3), online interactions, and critical thinking of K-12 educators enrolled in an online course that was taught from a constructivist approach. The course topic was use of technology in special education. Social network analysis (SNA) and measures of critical thinking (Newman, Webb, &amp; Cochrane, 1995) were used to research and assess if there was a difference in interaction and critical thinking between 1, 2, or 3 student moderators who facilitated a forum discussion of an assignment in an online course. The same course was repeated over three years. Each year either 1, 2, or 3 students moderated. The analysis indicated more discussion per non-moderating student with the three student moderated group. Using SNA we found that there was only one noticeable difference among the three groups which was in the value of network centralization. Using critical thinking measures the three student moderator group scored higher in five of the eight critical thinking categories. Variations in instructor presence in the online courses may have influenced these findings.</t>
  </si>
  <si>
    <t xml:space="preserve">Educación superior. Posgrado. maestría en Tecnología en Educación en línea.</t>
  </si>
  <si>
    <t xml:space="preserve">Tecnología y educación especial </t>
  </si>
  <si>
    <t xml:space="preserve">determinar una posible relación entre la cantidad de estudiantes moderadores (1, 2 y 3), las interacciones en línea y el pensamiento crítico de los educadores K-12 inscritos en un curso en línea que se impartía desde un enfoque constructivista.
Descubrir cómo la variación de número de moderadores en  los chats de discusión afecta al tiempo de interacción que se realiza en el foro de discusión y si se desarrolla  pensamiento crítico.</t>
  </si>
  <si>
    <t xml:space="preserve">Cuantitativa. Comparación estadística y Análisis de contenido las categorías de pensamiento crítico</t>
  </si>
  <si>
    <t xml:space="preserve">Software SNA se utilizó para medir las interacciones producidas en el foro, para medir el pensamieno crítico se utilizaron las categorias de Newman et. al. (1995): relevancia, importancia, nuevas ideas o conocimiento externo, aclaración de ambigüedades, vinculación de ideas, hechos y nociones, justificación, evaluación crítica de las contribuciones, utilidad práctica de las ideas y ampliación de la discusión
</t>
  </si>
  <si>
    <t xml:space="preserve">Existe evidencia de que el uso de estudiantes moderadores apoya la interacción de los estudiantes en foros en linea. En este sentido, la moderación de los estudiantes es beneficiosa  y apoya la inclusión, el poder compartir conocimientos y opiniones, la apropiación de los debates por parte de los estudiantes y el desarrollo del pensamiento crítico.</t>
  </si>
  <si>
    <t xml:space="preserve">A medida que aumenta el número de moderadores, aumentan positivamente el desarrollo de pensamiento crítico.</t>
  </si>
  <si>
    <t xml:space="preserve">Thormann, J., Gable, S., Fidalgo, P. S., &amp; Blakeslee, G. (2013). Interaction, critical thinking, and social network analysis (SNA) in online courses. International Review of Research in Open and Distributed Learning, 14(3), 294-318. DOI: https://doi.org/10.19173/irrodl.v14i3.1306</t>
  </si>
  <si>
    <t xml:space="preserve">10.19173/irrodl.v14i3.1306</t>
  </si>
  <si>
    <t xml:space="preserve">International Review of Research in Open and Distributed Learning</t>
  </si>
  <si>
    <t xml:space="preserve">Cabrera, LT; Canestro, CV</t>
  </si>
  <si>
    <t xml:space="preserve">Trivino Cabrera, Laura; Vaquero Canestro, Carmen</t>
  </si>
  <si>
    <t xml:space="preserve">Artistic and citizenship education in the initial training of primary school teachers. A case study for developing critical, creative and social thinking through Malamente</t>
  </si>
  <si>
    <t xml:space="preserve">REVISTA COMPLUTENSE DE EDUCACION</t>
  </si>
  <si>
    <t xml:space="preserve">Audiovisual literacy; performance; critical thinking; creative thinking; youth; case study; social networks</t>
  </si>
  <si>
    <t xml:space="preserve">The present theoretical study focuses on today's unmistakable discrepancy between the information, communication and leisure systems of youth, that are mostly virtual systems, and the conceptual, methodological and experiential discourses emanating from school. To this end, we sought to understand the impact of social networks on youth, how they affect the configuration of their identities and the need to generate educational alternatives capable of developing an essentially critical and active audiovisual literacy. After describing the theoretical framework, a case study within the Primary Education Degree of the University of Malaga is presented in relation to the Malamente clip of the singer Rosalia.The study proposes an analysis instrument based on categorising of social issues. Using this instrument, students deconstruct the videoclip and produce audiovisual and alternative narratives in order to develop critical, creative and social thinking. Therefore, we studied the phenomenological characteristics of this process more in depth and thus begin to envision the real impact of a project that conjugates educational and communication systems in teacher training. This dual deconstructive and creative process experienced by groups of students using media culture has generated new opportunities for educational experience of teachers in training. In this way, it would be possible the future extrapolation of this project.</t>
  </si>
  <si>
    <t xml:space="preserve">Didactica de la expresión plástica
Didáctica de las Ciencias Sociales</t>
  </si>
  <si>
    <t xml:space="preserve">a partir de un instrumento de análisis basado en la categorización sustantiva de problemáticas sociales, el docente en formación debe deconstruir el videoclip  "malamente" y producir relatos audiovisuales alternativos con el objetivo de desarrollar el pensamiento crítico, creativo y social, lo que permitirá, a su vez, profundizar en  las  características  fenomenológicas  de  este  proceso  y  así  vislumbrar  el  impacto  real  de  un  proyecto  de  concordancia  entre sistema educativo y sistema comunicativo en la formación de maestros y maestras</t>
  </si>
  <si>
    <t xml:space="preserve">Método para detectar la caverna global y construir ágoras glocales (Triviño y Vaquero, 2019) que propone un desglose de categorías provenientes de la cultura hegemónica y del fenómeno de la globalización que, al mismo tiempo, encuentran una respuesta en otras categorías alternativas, organizándose por pares.Esta categorización dual, además de facilitar el proceso de deconstrucción del videoclip, propone alternativas a considerar en la elaboración de la propuesta audiovisual de cada grupo de trabajo. De esta manera, el alumnado en grupos  determinó  las  cuestiones  sociales  observadas  en  Malamente  a  través  del  uso  del  instrumento  facilitado  en  el que se establecía un listado con un total de 23 categorías dobles</t>
  </si>
  <si>
    <t xml:space="preserve">Los resultados evidencian una falta de concreción en la elaboración de una opinión argumentada  inicial,  suponemos  que  fruto  del  “abandono  que  la  alfabetización  audiovisual  ha  sufrido  en  la  en  la  educación básica”. Asimismo, se detectan intervenciones puntuales desde un posicionamiento crítico con una visión explícitamente feminista.  se  han  abordado  temas propuestos y trabajados en un debate previo: apropiación cultural, animalismo, violencia de género, sororidad, cultura mediática y educación de las niñas y de los niños y por la otra, la elección ha sido libre a partir del videoclip-detonante, apareciendo: sororidad, el sometimiento a la búsqueda de la perfección, el peso de la tradición, feminismo, la  amenaza  tecnológica,  el  “postureo”,  estereotipos  de  género,  opresión  social  de  las  mujeres,  acción  ante  la  manipulación mediática, lucha por la igualdad, lucha contra el machismo, violencia de género y necesidad de encajar en  la  sociedad.  La  enumeración  visibiliza  una  mayor  preocupación  por  temáticas  relacionadas  con  la  igualdad  de  género. De cualquier modo, al margen de las problemáticas detectadas, ambos grupos mostraron una gran motivación que dio lugar a que por iniciativa propia propusieran otros textos mediáticos para ser debatidos. </t>
  </si>
  <si>
    <t xml:space="preserve">Para afrontar el reto de una informada formación de maestros y maestras, se procede a asumir como eje principal la  alfabetización  audiovisual  y  la  práctica  performativa,  comprendiéndose  que  entre  ambas  existe  un  vínculo  inseparable; puesto que tan importante es saber pensar e interpretar críticamente los textos audiovisuales  es también  convertirse en productoras y productores de ese tipo de textos. el proceso ha favorecido la inmersión de cada pequeño grupo de trabajo en cuestiones y problemáticas sociales que parten de sus propios intereses a partir del detonante que supone el videoclip, lo  que  implica  la  puesta  en  marcha  de  un  trabajo  de  cooperación  y  empatía  constante.  Además,  ha  supuesto  una  experiencia emocionante que favorece la formación holística del alumnado</t>
  </si>
  <si>
    <t xml:space="preserve">Triviño, L., &amp; Vaquero, C. (2020). Artistic and citizenship education in the initial training of primary school teachers. A case study for developing critical, creative and social thinking through malamente. Revista Complutense De Educacion, 31(3), 375-385. DOI: https://doi.org/10.5209/rced.63488</t>
  </si>
  <si>
    <t xml:space="preserve">10.5209/rced.63488</t>
  </si>
  <si>
    <t xml:space="preserve">Revista Complutense De Educación</t>
  </si>
  <si>
    <t xml:space="preserve">Valdiviezo, JLC; Viteri, JCR; Carrera, GMD</t>
  </si>
  <si>
    <t xml:space="preserve">Cazarez Valdiviezo, Jose Luis; Rojas Viteri, Juan Carlos; Defaz Carrera, Germania Marieliza</t>
  </si>
  <si>
    <t xml:space="preserve">Twitter in Education</t>
  </si>
  <si>
    <t xml:space="preserve">REVISTA PUBLICANDO</t>
  </si>
  <si>
    <t xml:space="preserve">Critical thinking; critical thinking education; critical thinking trends</t>
  </si>
  <si>
    <t xml:space="preserve">SOCIAL MEDIA; ENHANCE; TWEET</t>
  </si>
  <si>
    <t xml:space="preserve">This article aims to identify possible strategies for the use of Twitter in Education. For this, a bibliographic review was done in Scopus for the appearance of the word Twitter AND education in the title of the articles. The search corresponded in Scopus to the term: ((TITLE ( Twitter) AND TITLE (education)) AND PUBYEAR&gt; 1999). A total of 51 references were found during the period 2008-2017. With regard to these 51 references the distribution of publications by disciplines, scientific journals in which the articles appeared and distribution of articles according to the number of citations, were analyzed. The distribution of publications on Twitter related to Education is distributed mainly in the disciplines of Social Sciences, Medicine and Nursing. The 10 most cited articles were determined. The five basic forms for the use of Twitter in Education were determined and that are: a) Capture. Presentation to the student of objects or scenes. b) Communication. Interaction with instructors and teachers. c) Collaboration. Interaction between members, setting reviews and criteria. d) Organization of classes. Advertisements. Reflections and messages from teachers. e) Evaluation. Contact to be able to carry out formative activities.</t>
  </si>
  <si>
    <t xml:space="preserve">Ecuador</t>
  </si>
  <si>
    <t xml:space="preserve">determinar posibles estrategias para el uso de Twitter en la Educación</t>
  </si>
  <si>
    <t xml:space="preserve">El estudio concluye que existen seis estrategias educativas para  usar Twitter en la educación:
a) Captura. Presentación al estudiante de objetos o escenas.
b) Comunicación. Interacción con instructores y docentes.
c) Colaboración. Interacción entre los miembros fijando revisiones y criterios.
d) Organización de clases. Anuncios. Reflexiones y mensajes de los docentes.
e) Evaluación. Contacto para poder realizar actividades formativas.
Asimismo, Utilizando chats en vivo de Twitter e incorporando el uso de tareas creativas y tecnologías digitales innovadoras proporciona un camino para que los estudiantes desarrollen la alfabetización en los nuevos media y habilidades sociales que les ayudarán a desarrollar una identidad profesional y convertirse en profesionales competentes. La limitación es los 140 carácteres máximos para crear el post.</t>
  </si>
  <si>
    <t xml:space="preserve">Estas posibilidades requieren desarrollar estrategias efectivas por parte del docente y tomar en cuenta las propias limitaciones de Twitter (140 caracteres) por lo que el mensaje (Tweet) es más un conector a otros objetos o enlaces como los repositorios institucionales en que se pueden descargar los documentos necesarios o subir los que preparen los alumnos.</t>
  </si>
  <si>
    <t xml:space="preserve">Valdiviezo, J. L. C., Viteri, J. C. R., &amp; Carrera, G. M. D. (2016). Twitter en la Educación. Revista Publicando, 3(9), 238-249.</t>
  </si>
  <si>
    <t xml:space="preserve"> Revista Publicando</t>
  </si>
  <si>
    <t xml:space="preserve">Vurdien, R; Puranen, P</t>
  </si>
  <si>
    <t xml:space="preserve">Vurdien, Ruby; Puranen, Pasi</t>
  </si>
  <si>
    <t xml:space="preserve">A Spanish-Finnish Telecollaboration to Develop Intercultural Competence and Learner Autonomy</t>
  </si>
  <si>
    <t xml:space="preserve">INTERNATIONAL JOURNAL OF COMPUTER-ASSISTED LANGUAGE LEARNING AND TEACHING</t>
  </si>
  <si>
    <t xml:space="preserve">Autonomous Learning; Critical Thinking; Online Interaction; Social Networking; Telecollaboration</t>
  </si>
  <si>
    <t xml:space="preserve">SOCIAL NETWORKING; WEB 2.0; FOREIGN-LANGUAGE; PERSPECTIVES; EXCHANGES; FACEBOOK; ENGLISH; GERMAN; FORM</t>
  </si>
  <si>
    <t xml:space="preserve">Telecollaboration enables students from different geographical locations to interact in a more authentic environment, share their views with their partners, create profiles as well as build online communities enjoying common interests. With this in mind, a Spanish-Finnish task-based project was designed to examine how students perceived their cultural exchange via Facebook and the extent to which such online interactions assisted them in becoming autonomous learners. Nineteen Spanish and seventeen Finnish participants were provided with the opportunity to interact with each other outside the classroom with a view to exploring the target culture and, consequently, experiencing intercultural learning. The findings suggest that the learning experience was positive and that the participants felt motivated to examine each other's cultural traits and manage their own learning tasks. Sharing information and reciprocally exchanging views on comments are paramount in developing skills to become independent learners.</t>
  </si>
  <si>
    <t xml:space="preserve">Escuela de Idiomas España. Universidad en Finlandia</t>
  </si>
  <si>
    <t xml:space="preserve">Enseñanza de Español como lengua extranjera y estudiantes de inglés como lengua extranjera en una escuela de
idiomas privada</t>
  </si>
  <si>
    <t xml:space="preserve">España/Finlandia</t>
  </si>
  <si>
    <t xml:space="preserve">examinar cómo los estudiantes percibían su intercambio cultural a través de Facebook y hasta qué punto dichas interacciones en línea los ayudaban a convertirse en aprendices autónomo, dandoles  la oportunidad de interactuar entre sí fuera del aula con el fin de explorar la cultura de destino y, en consecuencia, experimentar el aprendizaje intercultural y ffavorecer la comunicación intercultural en línea.</t>
  </si>
  <si>
    <t xml:space="preserve">cuestionarios ad-hoc, medición de desempeño. Entrevistas</t>
  </si>
  <si>
    <t xml:space="preserve">La investigación ha examinado el desarrollo de la competencia intercultural y la autonomía del alumno por medio de diferentes herramientas Web 2.0. Esta herramienta de Internet Web 2.0 ha demostrado su potencial para el aprendizaje intercultural de los estudiantes y el fomento de la autonomía del alumno a través de tareas diseñadas con un propósito. El uso de esta herramienta proporcionó con éxito a los participantes españoles y finlandeses un entorno en línea para la comunicación intercultural; debido a su naturaleza asincrónica, puede considerarse una plataforma conveniente para que los estudiantes negocien significados y construyan conocimiento juntos.
permitiéndoles organizar su actividad de aprendizaje a su propio ritmo. A los estudiantes les resulta menos desalentador
expresar sus puntos de vista en línea con sus compañeros debido a la sensación de proximidad y apoyo mutuo</t>
  </si>
  <si>
    <t xml:space="preserve">La actitud positiva de los estudiantes hacia su experiencia de aprendizaje en el presente estudio sugiere que Facebook puede ser pedagógicamente eficaz como herramienta en un proyecto de telecolaboración, ya que brinda la oportunidad de interactuar en línea en un ambiente más relajado.</t>
  </si>
  <si>
    <t xml:space="preserve">Vurdien, R., &amp; Puranen, P. (2016). A Spanish-Finnish Telecollaboration to Develop Intercultural Competence and Learner Autonomy. International Journal of Computer-Assisted Language Learning and Teaching, 6(3), 36-53. https://doi.org/10.4018/IJCALLT.2016070103</t>
  </si>
  <si>
    <t xml:space="preserve">10.4018/IJCALLT.2016070103</t>
  </si>
  <si>
    <t xml:space="preserve">International Journal of Computer-Assisted Language Learning and Teaching</t>
  </si>
  <si>
    <t xml:space="preserve">Walton, G; Hepworth, M</t>
  </si>
  <si>
    <t xml:space="preserve">Walton, Geoff; Hepworth, Mark</t>
  </si>
  <si>
    <t xml:space="preserve">Using assignment data to analyse a blended information literacy intervention: A quantitative approach</t>
  </si>
  <si>
    <t xml:space="preserve">JOURNAL OF LIBRARIANSHIP AND INFORMATION SCIENCE</t>
  </si>
  <si>
    <t xml:space="preserve">Cognition; critical thinking; e-learning; information literacy; online social network learning; social media learning</t>
  </si>
  <si>
    <t xml:space="preserve">WEB</t>
  </si>
  <si>
    <t xml:space="preserve">This research sought to determine whether a blended information literacy learning and teaching intervention could statistically significantly enhance undergraduates' information discernment compared to standard face-to-face delivery. A mixture of face-to-face and online activities, including online social media learning, was used. Three interventions were designed to develop the information literacies of first-year undergraduates studying Sport and Exercise at Staffordshire University and focused on one aspect of information literacy: the ability to evaluate source material effectively. An analysis was devised where written evaluations of found information for an assessment were converted into numerical scores and then measured statistically. This helped to evaluate the efficacy of the interventions and provided data for further analysis. An insight into how the information literacy pedagogical intervention and the cognitive processes involved in enabling participants to interact critically with information is provided. The intervention which incorporated social media learning proved to be the most successful learning and teaching approach. The data indicated that undergraduate students' information literacy can be developed. However, additional long-term data is required to establish whether this intervention would have a lasting impact.</t>
  </si>
  <si>
    <t xml:space="preserve">Ciencias del Deporte</t>
  </si>
  <si>
    <t xml:space="preserve">determinar si un enfoque b-learning mejora la alfabetización informacional (combinando actividades presenciales y online) y el pensamiento crítico. Analisis de información en libros y redes</t>
  </si>
  <si>
    <t xml:space="preserve">Experimental (grupo de control y grupo experimental)</t>
  </si>
  <si>
    <t xml:space="preserve">Análisis estadístico</t>
  </si>
  <si>
    <t xml:space="preserve">se argumenta que estos datos dan peso a la opinión de que la actividad de SML ha permitido a los estudiantes del grupo experimental demostrar mayor nivel de pensamiento crítico. </t>
  </si>
  <si>
    <t xml:space="preserve">para facilitar un aprendizaje de orden superior se recomienda que los docentes brinden intervenciones de enseñanza y aprendizaje de alfabetización informacional que incluya discusiones en linea. </t>
  </si>
  <si>
    <t xml:space="preserve">Walton, G., &amp; Hepworth, M. (2013). Using assignment data to analyse a blended information literacy intervention: A quantitative approach. Journal of Librarianship and Information Science, 45(1), 53-63.http://doi.org/10.1177/0961000611434999</t>
  </si>
  <si>
    <t xml:space="preserve">10.1177/0961000611434999</t>
  </si>
  <si>
    <t xml:space="preserve">Journal of Librarianship and Information Science</t>
  </si>
  <si>
    <t xml:space="preserve">Weiss, AP; Alwan, A; Garcia, EP; Kirakosian, AT</t>
  </si>
  <si>
    <t xml:space="preserve">Weiss, Andrew P.; Alwan, Ahmed; Garcia, Eric P.; Kirakosian, Antranik T.</t>
  </si>
  <si>
    <t xml:space="preserve">Toward a Comprehensive Model of Fake News: A New Approach to Examine the Creation and Sharing of False Information</t>
  </si>
  <si>
    <t xml:space="preserve">SOCIETIES</t>
  </si>
  <si>
    <t xml:space="preserve">fake news; information literacy; social media fatigue; critical thinking; rational choice theory; social capital</t>
  </si>
  <si>
    <t xml:space="preserve">SOCIAL MEDIA USE; INTEGRATIVE MODEL; LITERACY; FEAR; MOTIVATION; LIBRARIES</t>
  </si>
  <si>
    <t xml:space="preserve">The authors discuss a new conceptual model to examine the phenomenon of fake news. Their model focuses on the relationship between the creator and the consumer of fake news and proposes a mechanism by which to determine how likely users may be to share fake news with others. In particular, it is hypothesized that information users would likely be influenced by seven factors in choosing to share fake news or to verify information, including the user's: (1) level of online trust; (2) level of self-disclosure online; (3) amount of social comparison; (4) level of FoMO anxiety; (5) level of social media fatigue; (6) concept of self and role identity; and (7) level of education attainment. The implications reach into many well-established avenues of inquiry in education, Library and Information Science (LIS), sociology, and other disciplines, including communities of practice, information acquiring and sharing, social positioning, social capital theory, self-determination, rational choice (e.g., satisficing and information overload), critical thinking, and information literacy. Understanding the multiple root causes of creating and sharing fake news will help to alleviate its spread. Relying too heavily on but one factor to combat fake news-education level, for example-may have limited impact on mitigating its effects. Establishing thresholds for a certain combination of factors may better predict the tendency of users to share fake news. The authors also speculate on the role information literacy education programs can play in light of a more complex understanding of how fake news operates.</t>
  </si>
  <si>
    <t xml:space="preserve">ayudar a predecir mejor las condiciones que pueden llevar al intercambio de noticias falsas. Llegar a una comprensión y una dirección más clara para el estudio de las noticias falsas en sus diversas manifestaciones.</t>
  </si>
  <si>
    <t xml:space="preserve">utilizar el pensamiento crítico para contrarrestar los problemas relacionados con las noticias falsas, la teoría de la conspiración, la desinformación y similares. Las soluciones a muchos de los problemas de las noticias falsas a menudo encajan con los objetivos del pensamiento crítico. la alfabetización informacional ha sido defendida como un subconjunto útil de habilidades de pensamiento crítico. Sin embargo, no es suficiente para ayudar a las personas a identificar y determinar adecuadamente las fuentes creíbles. Para ello, los autores proponen un modelo de evaluación que recopilan de diferentes autores y se centra en la relación entre el creador y el consumidor de noticias falsas y propone un mecanismo mediante el cual determinar la probabilidad de que los usuarios compartan noticias falsas con otros, al determinar qué características y condiciones son evidentes en los usuarios que tienen más y menos probabilidades de compartir noticias falsas, el modelo a propone que la combinación de siete factores medidos en ciertos niveles en cada persona podría predecir las tendencias de un usuario. los creadores y consumidores de noticias falsas y teorías de la conspiración trabajan en terrenos superpuestos, alimentándose unos de otros, aprovechando los círculos sociales que hancreado y habitado desde cero, consumiendo y produciendo simultáneamente su propio 'conocimiento' independientemente de (o a pesar de) una base fáctica.</t>
  </si>
  <si>
    <t xml:space="preserve">Los autores consideran que este modelo se podría emplear para ayudar a predecir mejor las condiciones que pueden llevar al intercambio de noticias falsas por parte del creador/consumidor.</t>
  </si>
  <si>
    <t xml:space="preserve">Weiss, A. P., Alwan, A., Garcia, E. P., &amp; Kirakosian, A. T. (2021). Toward a Comprehensive Model of Fake News: A New Approach to Examine the Creation and Sharing of False Information. Societies, 11(3), 82. https://doi.org/10.3390/soc11030082</t>
  </si>
  <si>
    <t xml:space="preserve">10.3390/soc11030082</t>
  </si>
  <si>
    <t xml:space="preserve">Sociology</t>
  </si>
  <si>
    <t xml:space="preserve">Societies</t>
  </si>
  <si>
    <t xml:space="preserve">Duffy, K; Ney, J</t>
  </si>
  <si>
    <t xml:space="preserve">Duffy, Katherine; Ney, Jillian</t>
  </si>
  <si>
    <t xml:space="preserve">Exploring the Divides Among Students, Educators, and Practitioners in the Use of Digital Media as a Pedagogical Tool</t>
  </si>
  <si>
    <t xml:space="preserve">JOURNAL OF MARKETING EDUCATION</t>
  </si>
  <si>
    <t xml:space="preserve">digital technology; education; marketing pedagogy; marketing practice; social media</t>
  </si>
  <si>
    <t xml:space="preserve">MARKETING-EDUCATION; ENGAGEMENT; TWITTER; TECHNOLOGIES; ACADEMICS; FUTURE; SKILLS; USAGE; WIKI</t>
  </si>
  <si>
    <t xml:space="preserve">Digital technologies pervade the higher education landscape as a way to build student engagement and enhance student learning and teaching. In practice, however, the ways in which these tools are implemented in marketing education appear to be ad hoc, rather than using a systematic approach to build engagement and provide students with the skill sets needed for 21st-century employment (including meta-skills, e.g., communication skills, critical thinking, technical skills in analytics, and understanding of connected consumer behavior). The research to date has built on the educator-student dyad. This article argues that an industry practitioner perspective also adds insight into how digital technology can rationally and purposefully be integrated into the marketing classroom. Using exploratory depth interviews with undergraduate students, educators, and industry practitioners, this article seeks to explore the emerging pedagogical challenges of representing these tripartite views in marketing module development and to provide recommendations for higher education institutions as to how best to do so.</t>
  </si>
  <si>
    <t xml:space="preserve">Duffy, K., &amp; Ney, J. (2015). Exploring the divides among students, educators, and practitioners in the use of digital media as a pedagogical tool. Journal of Marketing Education, 37(2), 104-113. https://doi.org/10.1177/0273475315585826</t>
  </si>
  <si>
    <t xml:space="preserve">10.1177/0273475315585826</t>
  </si>
  <si>
    <t xml:space="preserve">B</t>
  </si>
  <si>
    <t xml:space="preserve">cap. Libro</t>
  </si>
  <si>
    <t xml:space="preserve">Fitzgibbons, M</t>
  </si>
  <si>
    <t xml:space="preserve">Fitzgibbons, Megan</t>
  </si>
  <si>
    <t xml:space="preserve">Teaching Political Science Students to Find and Evaluate Information in the Social Media Flow</t>
  </si>
  <si>
    <t xml:space="preserve">STEM EDUCATION: CONCEPTS, METHODOLOGIES, TOOLS, AND APPLICATIONS</t>
  </si>
  <si>
    <t xml:space="preserve">CRITICAL THINKING; INTERNATIONAL-RELATIONS; UNDERGRADUATE RESEARCH; LITERACY; BEHAVIOR; WEB; CREDIBILITY; IDENTITIES; NETWORKS; INTERNET</t>
  </si>
  <si>
    <t xml:space="preserve">The advent of social media necessitates new pedagogical approaches in the field of political science, specifically in relation to undergraduate students' critical thinking and information evaluation skills. Instead of seeking out traditional static pools of knowledge, researchers and researchers-in-training now interact with information in an amorphous stream of production and consumption. Socially created information is now firmly integrated in the basic subject matter of political science, as manifested in primary sources in the field, scholars' communication practices, and the emergence of collective and distributed expertise. Existing models of information evaluation competencies do not address these realities of participatory authorship and decentralized distribution of information. Thus, in order to educate information-literate students in political science, educators must foster an understanding of how information is produced and how to critically evaluate individual information sources in the context of academic tasks.</t>
  </si>
  <si>
    <t xml:space="preserve">10.4018/978-1-4666-7363-2.ch052</t>
  </si>
  <si>
    <t xml:space="preserve">Education &amp; Educational Research; Education, Scientific Disciplines</t>
  </si>
  <si>
    <t xml:space="preserve">Zhdanko, A</t>
  </si>
  <si>
    <t xml:space="preserve">Zhdanko, Anna</t>
  </si>
  <si>
    <t xml:space="preserve">IDENTIFICATION OF COGNITIVE MANIPULATIONS THAT HAVE THE GREATEST IMPACT ON STUDENTS IN THE INTERNET</t>
  </si>
  <si>
    <t xml:space="preserve">INTERNATIONAL JOURNAL OF COGNITIVE RESEARCH IN SCIENCE ENGINEERING AND EDUCATION-IJCRSEE</t>
  </si>
  <si>
    <t xml:space="preserve">cognitive manipulation; critical thinking; critical discourse analysis; mass medium; Internet; social network</t>
  </si>
  <si>
    <t xml:space="preserve">DISCOURSE</t>
  </si>
  <si>
    <t xml:space="preserve">The study puts an emphasis on exploring cognitive manipulations contained in the Internet resources (social networks and blogs) that have the greatest impact on students. The study was conducted with 159 students of Don State Technical University. 50 samples of media texts (of various formats) containing cognitive manipulation were taken from social networks sites and blogs. Focus group method, questionnaire, method of Critical Discourse Analysis and methods of mathematical statistics (Principal Component Analysis) were used for data collection and processing. The findings allow us to identify and describe the features of such cognitive manipulation as presence effect, focus on pros, halo effect, emotional resonance, ambiguous language, anonymous authority, primacy effect, exaggeration and identify the manipulations that have the greatest impact on students. Recommendations aimed at reduction of the impact of manipulative techniques were suggested. The results of the present study may help teachers and psychologists in their work. (c) 2019 IJCRSEE. All rights reserved.</t>
  </si>
  <si>
    <t xml:space="preserve">examinar la manipulación cognitiva en los recursos de Internet (redes sociales, blogs) e identificar las manipulaciones que tienen mayor impacto en los estudiantes.
comparar el efecto de diferentes estrategias de facilitación para actividades de discusión en línea asíncronas para optimizar el pensamiento crítico de estudiantes adultos en educación superior .</t>
  </si>
  <si>
    <t xml:space="preserve">análisis descriptivo, cualitativo y cuantitativo</t>
  </si>
  <si>
    <t xml:space="preserve">Seleccionados contenidos de redes sociales con manipulación cognitiva relacionada con estereotipos. El análisis se llevó a cabo a través de método de grupos focales, el cuestionario y el método de
análisis crítico del discurso. se utilizó el paquete de software IBM SPSS Statistics 23.0.</t>
  </si>
  <si>
    <t xml:space="preserve">Twitter, Youtube, Instagram</t>
  </si>
  <si>
    <t xml:space="preserve">En los resultados se manifestó que la mayoría de los estudiantes tienen estereotipos y poca capacidad de previsión. La primacia como característica de la manipulación se basa en nuestra psique de tomar con fe la primera información recibida Incluso el hecho de que más tarde podamos obtener información más confiable, a menudo no excluye el hecho de que el subconsciente desconfíe de ella. Entonces, luego es bastante difícil cambiar la opinión formada e incluso la exageración que se pueda dar en la información hace que la psique del individuo no tenga tiempo de reaccionar adecuadamente ante la información se crea una excitación y se reduce la criticidad. 
En conclusión, La efectividad de la manipulación está determinada por muchos factores: edad, género, experiencia de vida, sistema representativo líder, estado emocional, salud, etc. En nuestra opinión, la efectividad de la manipulación está determinada por la madurez espiritual de las personas, su voluntad de ser engañadas</t>
  </si>
  <si>
    <t xml:space="preserve">A la luz de los resultados obtenidos del estudio, el artículo sugiere recomendaciones para los docentes encaminadas a reducir el impacto de las técnicas de manipulación: - enseñar a los estudiantes que cada mensaje (impreso, visual, de audio) se crea con un cierto propósito; - enseñar a los alumnos que cada mensaje tiene una determinada ideología y sistema de valores; - enseñar a los estudiantes a decodificar información utilizando diferentes tipos de análisis (semiótico, narrativo, etc.); - enseñar a los alumnos que la interpretación de los mensajes depende de factores como el género, la edad, la educación, la cultura, la educación, la experiencia de vida, etc.
En definitiva, la importancia de una alfabetización crítica digital</t>
  </si>
  <si>
    <t xml:space="preserve">Zhdanko, A. (2019). Identification of cognitive manipulations that have the greatest impact on students in the internet, International Journal of Cognitive Research in Science, Engineering and Education (IJCRSEE), 7(1), 35-42. http://doi.org/10.5937/ijcrsee1901035Z</t>
  </si>
  <si>
    <t xml:space="preserve">10.5937/ijcrsee1901035Z</t>
  </si>
  <si>
    <t xml:space="preserve"> International Journal of Cognitive Research in Science, Engineering and Education</t>
  </si>
  <si>
    <t xml:space="preserve">Holmes, B</t>
  </si>
  <si>
    <t xml:space="preserve">Holmes, Brian</t>
  </si>
  <si>
    <t xml:space="preserve">School Teachers' Continuous Professional Development in an Online Learning Community: lessons from a case study of an eTwinning Learning Event</t>
  </si>
  <si>
    <t xml:space="preserve">EUROPEAN JOURNAL OF EDUCATION</t>
  </si>
  <si>
    <t xml:space="preserve">online learning community; teachers' continuous professional development; Community of Inquiry; eTwinning</t>
  </si>
  <si>
    <t xml:space="preserve">COGNITIVE PRESENCE; ENGAGEMENT; FRAMEWORK; QUALITY; INQUIRY</t>
  </si>
  <si>
    <t xml:space="preserve">A social revolution is occurring in the way information is shared, knowledge is generated and innovation takes place over the Internet and there is renewed interest in the social concept of community' to support online learning. This article describes action research conducted in the context of an eTwinning Learning Event (LE) that provides useful insights into how an online learning community can support the continuous professional development (CPD) of school teachers. Using the Community of Inquiry framework (Garrison etal., 2000), it offers empirical evidence of how cognitive, social and teaching aspects impact competence development. It suggests that online learning communities offer an appropriate environment for teachers' intellectual and emotional reflection, characterised by trust, mutual respect and shared values centred on improving pupils' learning. It also suggests that the educational experience within such a community is significantly influenced by the tutor's design and moderation of activities aimed at fostering critical thinking. The article concludes that online learning communities offer a valuable alternative to traditional teacher training by supporting teachers to learn in the context of their everyday practice, whilst collaborating and reflecting on their experience with peers across regions and countries. Concerning the wider use of social networking for learning, it suggests that educators still have a valuable role to play in ensuring that collaboration leads to an effective educational experience.</t>
  </si>
  <si>
    <t xml:space="preserve">10.1111/ejed.12015</t>
  </si>
  <si>
    <t xml:space="preserve">Zulkifli, NN; Abd Halim, ND; Yahaya, N; van der Meijden, H</t>
  </si>
  <si>
    <t xml:space="preserve">Zulkifli, Nurul Nadwa; Abd Halim, Noor Dayana; Yahaya, Noraffandy; van der Meijden, H.</t>
  </si>
  <si>
    <t xml:space="preserve">Patterns of Critical Thinking Processing in Online Reciprocal Peer Tutoring Through Facebook Discussion</t>
  </si>
  <si>
    <t xml:space="preserve">IEEE ACCESS</t>
  </si>
  <si>
    <t xml:space="preserve">Facebook; critical thinking; online reciprocal peer tutoring; sequential analysis; type of question</t>
  </si>
  <si>
    <t xml:space="preserve">STUDENTS PERCEPTIONS; FORUMS; CONSTRUCTION; DISCUSSIONS; PERFORMANCE; KNOWLEDGE</t>
  </si>
  <si>
    <t xml:space="preserve">Reciprocal Peer tutoring (RPT) can support students in enhancing their critical thinking during learning process. The evolution of internet technology has shifted face-to-face peer tutoring to an online environment such as use of a social networking site, Facebook. In addition, Facebook Group provides a space for students and instructor to discuss academic related matters. However, depending solely on the Facebook medium without proper design learning activities do not guarantee active learning among students. In addition, educators might face multiple challenges by using social networking site such as Facebook for teaching and learning purpose. Thus, this study integrated online reciprocal peer tutoring arrangements in Facebook to stimulate students &amp; x2019; critical thinking. A total of 29 students involved in the online discussions through Facebook with 14 Facebook Group pages were created. During discussion, tutor will used guided peer questioning strategy initiate tutee to think to the higher levels. This study employed lag sequential analysis to empirically explore patterns of critical thinking processing in Facebook discussions among High and Low critical thinking groups. The results showed that, apparently, High critical thinking group emerged thinking pattern which progressing from lower to higher order thinking processes which are very crucial in shaping their thinking to the higher levels. Additionally, by asking students &amp; x2019; prior knowledge and understanding frequently can help students to gain greater understanding of the topic and further initiate their higher level of critical thinking.</t>
  </si>
  <si>
    <t xml:space="preserve">Multimedia</t>
  </si>
  <si>
    <t xml:space="preserve">Malasia</t>
  </si>
  <si>
    <t xml:space="preserve">Investigar el patrón de proceso de pensamiento de estudiantes  en linea usando como estrategia  la tutoría recíproca entre pares a través de facebook para mejorar su pensamiento crítico durante el proceso de aprendizaje. </t>
  </si>
  <si>
    <t xml:space="preserve">análisis del contenido basado en el esquema de codificación: aclaración, evaluación, inferencia, </t>
  </si>
  <si>
    <t xml:space="preserve">Preguntas guiadas entre pares (ad-hoc) un grupo es guiado por el profesor y otro grupo debate entre ellos.</t>
  </si>
  <si>
    <t xml:space="preserve">El grupo de pensamiento crítico H(tutorizado por docentes) participó en debates ricos y críticos en comparación con el grupo de pensamiento crítico L (no estaba tutorizado). Los tipos de preguntas también podrían
influir en los estudiantes para que alcancen un mayor nivel de pensamiento crítico. Preguntar a los estudiantes sobre su conocimiento previo y comprensión del material también puede conducir a la participación en el pensamiento crítico. Por lo tanto, este estudio enfatizó que los estudiantes pueden aprender a ser un pensador crítico a partir de un aprendizaje superficial (preguntar conocimientos previos y comprensión) y progresivamente a un aprendizaje profundo (deduce conclusiones, conecta ideas y argumenta en conflicto).</t>
  </si>
  <si>
    <t xml:space="preserve">El aprendizaje en red brinda oportunidades para que los alumnos desarrollen su pensamiento crítico, una competencia importante del siglo XXI, a través del diálogo con otros alumnos para considerar otras perspectivas y negociar y criticar ideas y argumentos.En base a los hallazgos de esta investigación, los estudiantes deben indagar sobre el conocimiento y la comprensión previos antes de alcanzar el nivel superior de los procesos de pensamiento. Los estudiantes también necesitan dar opiniones, conectar ideas entre compañeros, sacar conclusiones de las discusiones y proponer soluciones para alcanzar los niveles más altos.la tutoría entre pares en un entorno en línea, como el uso de un sitio de redes sociales. Facebook puede mejorar el pensamiento crítico de los estudiantes durante su proceso de aprendizaje. Sin embargo, depender únicamente del medio Facebook sin un diseño adecuado de las actividades de aprendizaje no garantiza un aprendizaje activo entre los estudiantes.</t>
  </si>
  <si>
    <t xml:space="preserve">Zulkifli, N. D.; Abd Halim, N. ;Yahaya &amp; Van Der Meijden, H. (2020). Patterns of Critical Thinking Processing in Online Reciprocal Peer Tutoring Through Facebook Discussion, IEEE Access, 8,24269-24283, doi: 10.1109/ACCESS.2020.2968960.</t>
  </si>
  <si>
    <t xml:space="preserve">10.1109/ACCESS.2020.2968960</t>
  </si>
  <si>
    <t xml:space="preserve">Computer Science, Information Systems; Engineering, Electrical &amp; Electronic; Telecommunications</t>
  </si>
  <si>
    <t xml:space="preserve">Computer Science; Engineering; Telecommunications</t>
  </si>
  <si>
    <t xml:space="preserve">IEEE Access,</t>
  </si>
  <si>
    <t xml:space="preserve">Huang, TC; Jeng, YL; Hsiao, KL; Tsai, BR</t>
  </si>
  <si>
    <t xml:space="preserve">Huang, Tien-Chi; Jeng, Yu-Lin; Hsiao, Kuo-Lun; Tsai, Bi-Rung</t>
  </si>
  <si>
    <t xml:space="preserve">SNS collaborative learning design: enhancing critical thinking for human-computer interface design</t>
  </si>
  <si>
    <t xml:space="preserve">UNIVERSAL ACCESS IN THE INFORMATION SOCIETY</t>
  </si>
  <si>
    <t xml:space="preserve">Social networking services; Project-based learning; Critical thinking; Human-computer interface design; Universal access and usability</t>
  </si>
  <si>
    <t xml:space="preserve">HIGHER-EDUCATION; INSTRUCTION; STUDENTS; MODEL</t>
  </si>
  <si>
    <t xml:space="preserve">In many cases, classrooms seem to be functioning as well as ever, though the challenges and expectations have changed quite dramatically. This study presents an innovative project-based cloud learning (PBCL) model which integrates various Google services in order to enhance critical thinking abilities in human-computer interface design. To investigate the effectiveness of the proposed SNS collaborative teaching model for HCI design, the one-group pretest-posttest experiment was adopted in a university HCI design course in Taiwan. Participants included 32 technical and vocational university students aged 20-22, all major in information science. The collected data is used to explore the change in students' critical thinking skills. Additionally, this study also adopts an interview survey to collect qualitative data. There are 11 groups in this course, and the 11 respondents were randomly selected from these groups after the course. The results indicate that the practice of PBCL could help students to develop critical thinking skills rather than disposition. More specifically, the differences of low initial disposition group's pre-test and post-test of CTD and CTS were significant. The qualitative interview results reveal that experimental subjects hold a positive view on integrating SNS and various Google services to human-computer interface course to enhance project design and critical thinking skills. It implies that the PBCL model is an innovative and practical teaching model to be beneficial to learners with low initial interest. In addition, it helps students deepen impression of learning content and inspire new ideas.</t>
  </si>
  <si>
    <t xml:space="preserve">10.1007/s10209-016-0458-z</t>
  </si>
  <si>
    <t xml:space="preserve">Computer Science, Cybernetics; Ergonomics</t>
  </si>
  <si>
    <t xml:space="preserve">Computer Science; Engineering</t>
  </si>
  <si>
    <t xml:space="preserve">S</t>
  </si>
  <si>
    <t xml:space="preserve">Smith, CJ</t>
  </si>
  <si>
    <t xml:space="preserve">Smith, Cassandra J.</t>
  </si>
  <si>
    <t xml:space="preserve">Critical thinking</t>
  </si>
  <si>
    <t xml:space="preserve">ETHICAL BEHAVIOUR IN THE E-CLASSROOM: WHAT THE ONLINE STUDENT NEEDS TO KNOW</t>
  </si>
  <si>
    <t xml:space="preserve">critical thinking circle; ethics; time management</t>
  </si>
  <si>
    <t xml:space="preserve">Critical thinking for the adult learner can very well signify success or failure of the degree goal. Internal factors such as fear, emotions, and reflections of experiences can impact decision making. External factors such as social media, friends, and literature can also impact decision making. The circle of influences creates pressure on the logical or illogical thought process and can be counterproductive when initiating a critical thinking process. In this chapter, a list of comments from students provides diverse perspectives about the connection between critical thinking and ethics. Students will engage with the critical thinking circle and activities that examine critical thinking in the online classroom in detail. This chapter concludes with information about internal and external factors that influence critical thinking and ethical decisions that online students encounter.</t>
  </si>
  <si>
    <t xml:space="preserve">Education &amp; Educational Research; Ethics</t>
  </si>
</sst>
</file>

<file path=xl/styles.xml><?xml version="1.0" encoding="utf-8"?>
<styleSheet xmlns="http://schemas.openxmlformats.org/spreadsheetml/2006/main">
  <numFmts count="1">
    <numFmt numFmtId="164" formatCode="General"/>
  </numFmts>
  <fonts count="8">
    <font>
      <sz val="10"/>
      <name val="Arial"/>
      <family val="0"/>
    </font>
    <font>
      <sz val="10"/>
      <name val="Arial"/>
      <family val="0"/>
    </font>
    <font>
      <sz val="10"/>
      <name val="Arial"/>
      <family val="0"/>
    </font>
    <font>
      <sz val="10"/>
      <name val="Arial"/>
      <family val="0"/>
    </font>
    <font>
      <sz val="10"/>
      <name val="Arial"/>
      <family val="2"/>
    </font>
    <font>
      <i val="true"/>
      <sz val="10"/>
      <name val="Arial"/>
      <family val="2"/>
    </font>
    <font>
      <u val="single"/>
      <sz val="10"/>
      <color rgb="FF0066CC"/>
      <name val="Arial"/>
      <family val="2"/>
    </font>
    <font>
      <sz val="13"/>
      <color rgb="FF000000"/>
      <name val="Verdana"/>
      <family val="2"/>
    </font>
  </fonts>
  <fills count="5">
    <fill>
      <patternFill patternType="none"/>
    </fill>
    <fill>
      <patternFill patternType="gray125"/>
    </fill>
    <fill>
      <patternFill patternType="solid">
        <fgColor rgb="FF99CCFF"/>
        <bgColor rgb="FFCCCCFF"/>
      </patternFill>
    </fill>
    <fill>
      <patternFill patternType="solid">
        <fgColor rgb="FFFFFF00"/>
        <bgColor rgb="FFFFFF00"/>
      </patternFill>
    </fill>
    <fill>
      <patternFill patternType="solid">
        <fgColor rgb="FFFFCC00"/>
        <bgColor rgb="FFFFFF0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3" borderId="0" xfId="0" applyFont="true" applyBorder="false" applyAlignment="true" applyProtection="false">
      <alignment horizontal="general" vertical="top" textRotation="0" wrapText="false" indent="0" shrinkToFit="false"/>
      <protection locked="true" hidden="false"/>
    </xf>
    <xf numFmtId="164" fontId="0" fillId="3"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4"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 fillId="4" borderId="0" xfId="0" applyFont="true" applyBorder="false" applyAlignment="true" applyProtection="false">
      <alignment horizontal="general" vertical="top" textRotation="0" wrapText="false" indent="0" shrinkToFit="false"/>
      <protection locked="true" hidden="false"/>
    </xf>
    <xf numFmtId="164" fontId="4" fillId="4" borderId="0" xfId="0" applyFont="true" applyBorder="false" applyAlignment="true" applyProtection="false">
      <alignment horizontal="general" vertical="top" textRotation="0" wrapText="true" indent="0" shrinkToFit="false"/>
      <protection locked="true" hidden="false"/>
    </xf>
    <xf numFmtId="164" fontId="4" fillId="3"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6" fillId="0" borderId="0" xfId="20" applyFont="false" applyBorder="true" applyAlignment="true" applyProtection="tru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true" applyAlignment="true" applyProtection="true">
      <alignment horizontal="general"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ill>
        <patternFill patternType="solid">
          <fgColor rgb="FF99CCFF"/>
        </patternFill>
      </fill>
    </dxf>
    <dxf>
      <fill>
        <patternFill patternType="solid">
          <fgColor rgb="FFFFCC00"/>
        </patternFill>
      </fill>
    </dxf>
    <dxf>
      <fill>
        <patternFill patternType="solid">
          <fgColor rgb="00FFFFFF"/>
        </patternFill>
      </fill>
    </dxf>
    <dxf>
      <fill>
        <patternFill patternType="solid">
          <fgColor rgb="FFFFFF00"/>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99"/>
  <sheetViews>
    <sheetView showFormulas="false" showGridLines="true" showRowColHeaders="true" showZeros="true" rightToLeft="false" tabSelected="true" showOutlineSymbols="true" defaultGridColor="true" view="normal" topLeftCell="Q1" colorId="64" zoomScale="120" zoomScaleNormal="120" zoomScalePageLayoutView="100" workbookViewId="0">
      <pane xSplit="0" ySplit="1" topLeftCell="A43" activePane="bottomLeft" state="frozen"/>
      <selection pane="topLeft" activeCell="Q1" activeCellId="0" sqref="Q1"/>
      <selection pane="bottomLeft" activeCell="T79" activeCellId="0" sqref="T79"/>
    </sheetView>
  </sheetViews>
  <sheetFormatPr defaultColWidth="8.82421875" defaultRowHeight="13" zeroHeight="false" outlineLevelRow="0" outlineLevelCol="0"/>
  <cols>
    <col collapsed="false" customWidth="false" hidden="false" outlineLevel="0" max="2" min="1" style="1" width="8.82"/>
    <col collapsed="false" customWidth="true" hidden="false" outlineLevel="0" max="3" min="3" style="1" width="9.99"/>
    <col collapsed="false" customWidth="false" hidden="false" outlineLevel="0" max="4" min="4" style="1" width="8.82"/>
    <col collapsed="false" customWidth="true" hidden="false" outlineLevel="0" max="5" min="5" style="2" width="15.32"/>
    <col collapsed="false" customWidth="false" hidden="false" outlineLevel="0" max="6" min="6" style="1" width="8.82"/>
    <col collapsed="false" customWidth="true" hidden="false" outlineLevel="0" max="7" min="7" style="1" width="24.82"/>
    <col collapsed="false" customWidth="false" hidden="false" outlineLevel="0" max="12" min="8" style="1" width="8.82"/>
    <col collapsed="false" customWidth="true" hidden="false" outlineLevel="0" max="13" min="13" style="1" width="12.5"/>
    <col collapsed="false" customWidth="true" hidden="false" outlineLevel="0" max="14" min="14" style="1" width="29.5"/>
    <col collapsed="false" customWidth="true" hidden="false" outlineLevel="0" max="16" min="15" style="1" width="12.5"/>
    <col collapsed="false" customWidth="true" hidden="false" outlineLevel="0" max="17" min="17" style="1" width="58.32"/>
    <col collapsed="false" customWidth="true" hidden="false" outlineLevel="0" max="19" min="18" style="1" width="18.66"/>
    <col collapsed="false" customWidth="true" hidden="false" outlineLevel="0" max="20" min="20" style="1" width="16.82"/>
    <col collapsed="false" customWidth="true" hidden="false" outlineLevel="0" max="25" min="21" style="1" width="12.5"/>
    <col collapsed="false" customWidth="true" hidden="false" outlineLevel="0" max="26" min="26" style="1" width="15.5"/>
    <col collapsed="false" customWidth="true" hidden="true" outlineLevel="0" max="27" min="27" style="1" width="19.99"/>
    <col collapsed="false" customWidth="true" hidden="true" outlineLevel="0" max="28" min="28" style="1" width="17.99"/>
    <col collapsed="false" customWidth="true" hidden="true" outlineLevel="0" max="29" min="29" style="1" width="38.99"/>
    <col collapsed="false" customWidth="false" hidden="false" outlineLevel="0" max="30" min="30" style="1" width="8.82"/>
    <col collapsed="false" customWidth="true" hidden="false" outlineLevel="0" max="31" min="31" style="1" width="11.15"/>
    <col collapsed="false" customWidth="true" hidden="false" outlineLevel="0" max="32" min="32" style="1" width="14.33"/>
    <col collapsed="false" customWidth="false" hidden="true" outlineLevel="0" max="33" min="33" style="1" width="8.82"/>
    <col collapsed="false" customWidth="true" hidden="false" outlineLevel="0" max="34" min="34" style="1" width="27.82"/>
    <col collapsed="false" customWidth="false" hidden="false" outlineLevel="0" max="257" min="35" style="1" width="8.82"/>
  </cols>
  <sheetData>
    <row r="1" s="3" customFormat="true" ht="42" hidden="false" customHeight="false" outlineLevel="0" collapsed="false">
      <c r="A1" s="3" t="s">
        <v>0</v>
      </c>
      <c r="B1" s="4" t="s">
        <v>1</v>
      </c>
      <c r="C1" s="4" t="s">
        <v>2</v>
      </c>
      <c r="D1" s="3" t="s">
        <v>3</v>
      </c>
      <c r="E1" s="4" t="s">
        <v>4</v>
      </c>
      <c r="F1" s="3" t="s">
        <v>5</v>
      </c>
      <c r="G1" s="3" t="s">
        <v>6</v>
      </c>
      <c r="H1" s="3" t="s">
        <v>7</v>
      </c>
      <c r="I1" s="3" t="s">
        <v>8</v>
      </c>
      <c r="J1" s="3" t="s">
        <v>9</v>
      </c>
      <c r="K1" s="3" t="s">
        <v>10</v>
      </c>
      <c r="L1" s="3" t="s">
        <v>11</v>
      </c>
      <c r="M1" s="5" t="s">
        <v>12</v>
      </c>
      <c r="N1" s="5" t="s">
        <v>13</v>
      </c>
      <c r="O1" s="5" t="s">
        <v>14</v>
      </c>
      <c r="P1" s="5" t="s">
        <v>15</v>
      </c>
      <c r="Q1" s="5" t="s">
        <v>16</v>
      </c>
      <c r="R1" s="5" t="s">
        <v>17</v>
      </c>
      <c r="S1" s="5" t="s">
        <v>18</v>
      </c>
      <c r="T1" s="5" t="s">
        <v>19</v>
      </c>
      <c r="U1" s="5" t="s">
        <v>20</v>
      </c>
      <c r="V1" s="5" t="s">
        <v>21</v>
      </c>
      <c r="W1" s="5" t="s">
        <v>22</v>
      </c>
      <c r="X1" s="5" t="s">
        <v>23</v>
      </c>
      <c r="Y1" s="5" t="s">
        <v>24</v>
      </c>
      <c r="Z1" s="5" t="s">
        <v>25</v>
      </c>
      <c r="AA1" s="5"/>
      <c r="AB1" s="3" t="s">
        <v>26</v>
      </c>
      <c r="AC1" s="3" t="s">
        <v>27</v>
      </c>
      <c r="AD1" s="3" t="s">
        <v>28</v>
      </c>
      <c r="AE1" s="5" t="s">
        <v>29</v>
      </c>
      <c r="AF1" s="5" t="s">
        <v>30</v>
      </c>
      <c r="AH1" s="3" t="s">
        <v>31</v>
      </c>
    </row>
    <row r="2" customFormat="false" ht="49" hidden="false" customHeight="true" outlineLevel="0" collapsed="false">
      <c r="A2" s="1" t="s">
        <v>32</v>
      </c>
      <c r="C2" s="2" t="n">
        <v>2</v>
      </c>
      <c r="D2" s="1" t="n">
        <v>2019</v>
      </c>
      <c r="E2" s="2" t="s">
        <v>33</v>
      </c>
      <c r="F2" s="1" t="s">
        <v>34</v>
      </c>
      <c r="G2" s="1" t="s">
        <v>35</v>
      </c>
      <c r="H2" s="1" t="s">
        <v>36</v>
      </c>
      <c r="I2" s="1" t="s">
        <v>37</v>
      </c>
      <c r="J2" s="1" t="s">
        <v>38</v>
      </c>
      <c r="K2" s="1" t="s">
        <v>39</v>
      </c>
      <c r="L2" s="1" t="s">
        <v>40</v>
      </c>
      <c r="M2" s="2" t="s">
        <v>41</v>
      </c>
      <c r="N2" s="2" t="s">
        <v>42</v>
      </c>
      <c r="O2" s="2" t="s">
        <v>43</v>
      </c>
      <c r="P2" s="2" t="s">
        <v>44</v>
      </c>
      <c r="Q2" s="6" t="s">
        <v>45</v>
      </c>
      <c r="R2" s="2" t="s">
        <v>46</v>
      </c>
      <c r="S2" s="6" t="s">
        <v>47</v>
      </c>
      <c r="T2" s="2" t="s">
        <v>48</v>
      </c>
      <c r="U2" s="1" t="n">
        <v>79</v>
      </c>
      <c r="V2" s="2" t="s">
        <v>49</v>
      </c>
      <c r="W2" s="2" t="s">
        <v>50</v>
      </c>
      <c r="X2" s="6" t="s">
        <v>51</v>
      </c>
      <c r="Y2" s="6" t="s">
        <v>52</v>
      </c>
      <c r="Z2" s="7" t="s">
        <v>53</v>
      </c>
      <c r="AB2" s="1" t="n">
        <v>1</v>
      </c>
      <c r="AC2" s="1" t="n">
        <v>1</v>
      </c>
      <c r="AD2" s="1" t="s">
        <v>54</v>
      </c>
      <c r="AE2" s="1" t="s">
        <v>55</v>
      </c>
      <c r="AF2" s="1" t="s">
        <v>55</v>
      </c>
      <c r="AG2" s="2" t="s">
        <v>56</v>
      </c>
      <c r="AH2" s="1" t="s">
        <v>57</v>
      </c>
    </row>
    <row r="3" customFormat="false" ht="45" hidden="false" customHeight="true" outlineLevel="0" collapsed="false">
      <c r="A3" s="1" t="s">
        <v>32</v>
      </c>
      <c r="C3" s="8" t="n">
        <v>2</v>
      </c>
      <c r="D3" s="1" t="n">
        <v>2021</v>
      </c>
      <c r="E3" s="2" t="s">
        <v>58</v>
      </c>
      <c r="F3" s="1" t="s">
        <v>59</v>
      </c>
      <c r="G3" s="1" t="s">
        <v>60</v>
      </c>
      <c r="H3" s="1" t="s">
        <v>61</v>
      </c>
      <c r="I3" s="2" t="s">
        <v>62</v>
      </c>
      <c r="J3" s="1" t="s">
        <v>63</v>
      </c>
      <c r="L3" s="1" t="s">
        <v>64</v>
      </c>
      <c r="M3" s="2" t="s">
        <v>41</v>
      </c>
      <c r="N3" s="2" t="s">
        <v>65</v>
      </c>
      <c r="O3" s="2" t="s">
        <v>66</v>
      </c>
      <c r="P3" s="2" t="s">
        <v>67</v>
      </c>
      <c r="Q3" s="2" t="s">
        <v>68</v>
      </c>
      <c r="R3" s="2" t="s">
        <v>69</v>
      </c>
      <c r="S3" s="2" t="s">
        <v>56</v>
      </c>
      <c r="T3" s="2" t="s">
        <v>70</v>
      </c>
      <c r="U3" s="1" t="n">
        <v>134</v>
      </c>
      <c r="V3" s="2" t="s">
        <v>71</v>
      </c>
      <c r="W3" s="6" t="s">
        <v>72</v>
      </c>
      <c r="X3" s="6" t="s">
        <v>73</v>
      </c>
      <c r="Y3" s="2" t="s">
        <v>74</v>
      </c>
      <c r="Z3" s="7" t="s">
        <v>75</v>
      </c>
      <c r="AB3" s="1" t="n">
        <v>5</v>
      </c>
      <c r="AC3" s="1" t="n">
        <v>5</v>
      </c>
      <c r="AD3" s="1" t="s">
        <v>76</v>
      </c>
      <c r="AE3" s="1" t="s">
        <v>77</v>
      </c>
      <c r="AF3" s="1" t="s">
        <v>77</v>
      </c>
      <c r="AG3" s="2" t="s">
        <v>56</v>
      </c>
      <c r="AH3" s="1" t="s">
        <v>78</v>
      </c>
    </row>
    <row r="4" s="9" customFormat="true" ht="34" hidden="false" customHeight="true" outlineLevel="0" collapsed="false">
      <c r="A4" s="1" t="s">
        <v>32</v>
      </c>
      <c r="B4" s="1"/>
      <c r="C4" s="8" t="n">
        <v>1</v>
      </c>
      <c r="D4" s="1" t="n">
        <v>2020</v>
      </c>
      <c r="E4" s="2" t="s">
        <v>79</v>
      </c>
      <c r="F4" s="1" t="s">
        <v>80</v>
      </c>
      <c r="G4" s="1" t="s">
        <v>81</v>
      </c>
      <c r="H4" s="1" t="s">
        <v>82</v>
      </c>
      <c r="I4" s="1" t="s">
        <v>62</v>
      </c>
      <c r="J4" s="1" t="s">
        <v>83</v>
      </c>
      <c r="K4" s="1" t="s">
        <v>84</v>
      </c>
      <c r="L4" s="1" t="s">
        <v>85</v>
      </c>
      <c r="M4" s="2" t="s">
        <v>41</v>
      </c>
      <c r="N4" s="2" t="s">
        <v>86</v>
      </c>
      <c r="O4" s="2" t="s">
        <v>43</v>
      </c>
      <c r="P4" s="2" t="s">
        <v>87</v>
      </c>
      <c r="Q4" s="2" t="s">
        <v>88</v>
      </c>
      <c r="R4" s="2" t="s">
        <v>89</v>
      </c>
      <c r="S4" s="6" t="s">
        <v>90</v>
      </c>
      <c r="T4" s="2" t="s">
        <v>91</v>
      </c>
      <c r="U4" s="1" t="n">
        <v>404</v>
      </c>
      <c r="V4" s="2" t="s">
        <v>92</v>
      </c>
      <c r="W4" s="2" t="s">
        <v>66</v>
      </c>
      <c r="X4" s="2" t="s">
        <v>93</v>
      </c>
      <c r="Y4" s="2" t="s">
        <v>94</v>
      </c>
      <c r="Z4" s="7" t="s">
        <v>95</v>
      </c>
      <c r="AA4" s="1"/>
      <c r="AB4" s="1" t="n">
        <v>0</v>
      </c>
      <c r="AC4" s="1" t="n">
        <v>0</v>
      </c>
      <c r="AD4" s="1" t="s">
        <v>96</v>
      </c>
      <c r="AE4" s="1" t="s">
        <v>97</v>
      </c>
      <c r="AF4" s="1" t="s">
        <v>97</v>
      </c>
      <c r="AG4" s="2" t="s">
        <v>56</v>
      </c>
      <c r="AH4" s="9" t="s">
        <v>98</v>
      </c>
    </row>
    <row r="5" customFormat="false" ht="27" hidden="false" customHeight="true" outlineLevel="0" collapsed="false">
      <c r="A5" s="9" t="s">
        <v>32</v>
      </c>
      <c r="B5" s="10" t="s">
        <v>99</v>
      </c>
      <c r="C5" s="8" t="n">
        <v>3</v>
      </c>
      <c r="D5" s="9" t="n">
        <v>2021</v>
      </c>
      <c r="E5" s="10" t="s">
        <v>100</v>
      </c>
      <c r="F5" s="9" t="s">
        <v>101</v>
      </c>
      <c r="G5" s="9" t="s">
        <v>102</v>
      </c>
      <c r="H5" s="9" t="s">
        <v>61</v>
      </c>
      <c r="I5" s="9" t="s">
        <v>62</v>
      </c>
      <c r="J5" s="9" t="s">
        <v>103</v>
      </c>
      <c r="K5" s="9" t="s">
        <v>104</v>
      </c>
      <c r="L5" s="9" t="s">
        <v>105</v>
      </c>
      <c r="M5" s="10" t="s">
        <v>41</v>
      </c>
      <c r="N5" s="10" t="s">
        <v>106</v>
      </c>
      <c r="O5" s="9"/>
      <c r="P5" s="10" t="s">
        <v>107</v>
      </c>
      <c r="Q5" s="10" t="s">
        <v>108</v>
      </c>
      <c r="R5" s="10" t="s">
        <v>69</v>
      </c>
      <c r="S5" s="9"/>
      <c r="T5" s="9"/>
      <c r="U5" s="9"/>
      <c r="V5" s="9"/>
      <c r="W5" s="10" t="s">
        <v>109</v>
      </c>
      <c r="X5" s="10" t="s">
        <v>110</v>
      </c>
      <c r="Y5" s="11" t="s">
        <v>111</v>
      </c>
      <c r="Z5" s="7" t="s">
        <v>112</v>
      </c>
      <c r="AA5" s="12"/>
      <c r="AB5" s="12" t="n">
        <v>0</v>
      </c>
      <c r="AC5" s="12" t="n">
        <v>0</v>
      </c>
      <c r="AD5" s="9" t="s">
        <v>113</v>
      </c>
      <c r="AE5" s="9" t="s">
        <v>77</v>
      </c>
      <c r="AF5" s="9" t="s">
        <v>77</v>
      </c>
      <c r="AG5" s="10" t="s">
        <v>56</v>
      </c>
      <c r="AH5" s="1" t="s">
        <v>78</v>
      </c>
    </row>
    <row r="6" customFormat="false" ht="26" hidden="false" customHeight="true" outlineLevel="0" collapsed="false">
      <c r="A6" s="1" t="s">
        <v>32</v>
      </c>
      <c r="C6" s="1" t="n">
        <v>4</v>
      </c>
      <c r="D6" s="1" t="n">
        <v>2018</v>
      </c>
      <c r="E6" s="2" t="s">
        <v>114</v>
      </c>
      <c r="F6" s="1" t="s">
        <v>115</v>
      </c>
      <c r="G6" s="1" t="s">
        <v>116</v>
      </c>
      <c r="H6" s="1" t="s">
        <v>117</v>
      </c>
      <c r="I6" s="1" t="s">
        <v>37</v>
      </c>
      <c r="J6" s="1" t="s">
        <v>118</v>
      </c>
      <c r="K6" s="1" t="s">
        <v>119</v>
      </c>
      <c r="L6" s="1" t="s">
        <v>120</v>
      </c>
      <c r="M6" s="2" t="s">
        <v>41</v>
      </c>
      <c r="N6" s="2" t="s">
        <v>42</v>
      </c>
      <c r="O6" s="2" t="s">
        <v>121</v>
      </c>
      <c r="P6" s="2" t="s">
        <v>122</v>
      </c>
      <c r="Q6" s="6" t="s">
        <v>123</v>
      </c>
      <c r="R6" s="2" t="s">
        <v>46</v>
      </c>
      <c r="S6" s="2" t="s">
        <v>124</v>
      </c>
      <c r="V6" s="2" t="s">
        <v>125</v>
      </c>
      <c r="W6" s="2" t="s">
        <v>56</v>
      </c>
      <c r="X6" s="6" t="s">
        <v>126</v>
      </c>
      <c r="Y6" s="2" t="s">
        <v>127</v>
      </c>
      <c r="Z6" s="7" t="s">
        <v>128</v>
      </c>
      <c r="AB6" s="1" t="n">
        <v>3</v>
      </c>
      <c r="AC6" s="1" t="n">
        <v>5</v>
      </c>
      <c r="AD6" s="1" t="s">
        <v>129</v>
      </c>
      <c r="AE6" s="1" t="s">
        <v>77</v>
      </c>
      <c r="AF6" s="1" t="s">
        <v>77</v>
      </c>
      <c r="AG6" s="2" t="s">
        <v>56</v>
      </c>
      <c r="AH6" s="1" t="s">
        <v>130</v>
      </c>
    </row>
    <row r="7" s="9" customFormat="true" ht="21" hidden="false" customHeight="true" outlineLevel="0" collapsed="false">
      <c r="A7" s="1" t="s">
        <v>32</v>
      </c>
      <c r="B7" s="1"/>
      <c r="C7" s="8" t="n">
        <v>5</v>
      </c>
      <c r="D7" s="1" t="n">
        <v>2020</v>
      </c>
      <c r="E7" s="2" t="s">
        <v>131</v>
      </c>
      <c r="F7" s="1" t="s">
        <v>132</v>
      </c>
      <c r="G7" s="1" t="s">
        <v>133</v>
      </c>
      <c r="H7" s="1" t="s">
        <v>134</v>
      </c>
      <c r="I7" s="1" t="s">
        <v>62</v>
      </c>
      <c r="J7" s="1" t="s">
        <v>135</v>
      </c>
      <c r="K7" s="1"/>
      <c r="L7" s="1" t="s">
        <v>136</v>
      </c>
      <c r="M7" s="2" t="s">
        <v>41</v>
      </c>
      <c r="N7" s="6" t="s">
        <v>137</v>
      </c>
      <c r="O7" s="6" t="s">
        <v>138</v>
      </c>
      <c r="P7" s="2" t="s">
        <v>122</v>
      </c>
      <c r="Q7" s="6" t="s">
        <v>139</v>
      </c>
      <c r="R7" s="2" t="s">
        <v>89</v>
      </c>
      <c r="S7" s="2"/>
      <c r="T7" s="6" t="s">
        <v>140</v>
      </c>
      <c r="U7" s="1" t="n">
        <v>322</v>
      </c>
      <c r="V7" s="2" t="s">
        <v>71</v>
      </c>
      <c r="W7" s="6" t="s">
        <v>141</v>
      </c>
      <c r="X7" s="2" t="s">
        <v>142</v>
      </c>
      <c r="Y7" s="6" t="s">
        <v>143</v>
      </c>
      <c r="Z7" s="7" t="s">
        <v>144</v>
      </c>
      <c r="AA7" s="1"/>
      <c r="AB7" s="1" t="n">
        <v>6</v>
      </c>
      <c r="AC7" s="1" t="n">
        <v>6</v>
      </c>
      <c r="AD7" s="1" t="s">
        <v>145</v>
      </c>
      <c r="AE7" s="1" t="s">
        <v>146</v>
      </c>
      <c r="AF7" s="1" t="s">
        <v>147</v>
      </c>
      <c r="AG7" s="2" t="s">
        <v>56</v>
      </c>
      <c r="AH7" s="9" t="s">
        <v>148</v>
      </c>
    </row>
    <row r="8" customFormat="false" ht="26" hidden="false" customHeight="true" outlineLevel="0" collapsed="false">
      <c r="A8" s="9" t="s">
        <v>32</v>
      </c>
      <c r="B8" s="10" t="s">
        <v>99</v>
      </c>
      <c r="C8" s="9" t="n">
        <v>1</v>
      </c>
      <c r="D8" s="9" t="n">
        <v>2017</v>
      </c>
      <c r="E8" s="10" t="s">
        <v>149</v>
      </c>
      <c r="F8" s="9" t="s">
        <v>150</v>
      </c>
      <c r="G8" s="9" t="s">
        <v>151</v>
      </c>
      <c r="H8" s="9" t="s">
        <v>152</v>
      </c>
      <c r="I8" s="9" t="s">
        <v>62</v>
      </c>
      <c r="J8" s="9" t="s">
        <v>153</v>
      </c>
      <c r="K8" s="9" t="s">
        <v>154</v>
      </c>
      <c r="L8" s="9" t="s">
        <v>155</v>
      </c>
      <c r="M8" s="10" t="s">
        <v>41</v>
      </c>
      <c r="N8" s="10" t="s">
        <v>156</v>
      </c>
      <c r="O8" s="10" t="s">
        <v>43</v>
      </c>
      <c r="P8" s="10" t="s">
        <v>157</v>
      </c>
      <c r="Q8" s="10" t="s">
        <v>158</v>
      </c>
      <c r="R8" s="10" t="s">
        <v>69</v>
      </c>
      <c r="S8" s="10" t="s">
        <v>159</v>
      </c>
      <c r="T8" s="10" t="s">
        <v>160</v>
      </c>
      <c r="U8" s="9" t="n">
        <v>815</v>
      </c>
      <c r="V8" s="10" t="s">
        <v>161</v>
      </c>
      <c r="W8" s="10" t="s">
        <v>162</v>
      </c>
      <c r="X8" s="10" t="s">
        <v>163</v>
      </c>
      <c r="Y8" s="10" t="s">
        <v>164</v>
      </c>
      <c r="Z8" s="7" t="s">
        <v>165</v>
      </c>
      <c r="AA8" s="9"/>
      <c r="AB8" s="9" t="n">
        <v>4</v>
      </c>
      <c r="AC8" s="9" t="n">
        <v>4</v>
      </c>
      <c r="AD8" s="9" t="s">
        <v>166</v>
      </c>
      <c r="AE8" s="9" t="s">
        <v>77</v>
      </c>
      <c r="AF8" s="9" t="s">
        <v>77</v>
      </c>
      <c r="AG8" s="10" t="s">
        <v>56</v>
      </c>
      <c r="AH8" s="1" t="s">
        <v>167</v>
      </c>
    </row>
    <row r="9" customFormat="false" ht="25" hidden="false" customHeight="true" outlineLevel="0" collapsed="false">
      <c r="A9" s="9" t="s">
        <v>32</v>
      </c>
      <c r="B9" s="9"/>
      <c r="C9" s="8" t="n">
        <v>2</v>
      </c>
      <c r="D9" s="9" t="n">
        <v>2021</v>
      </c>
      <c r="E9" s="10" t="s">
        <v>168</v>
      </c>
      <c r="F9" s="9" t="s">
        <v>169</v>
      </c>
      <c r="G9" s="9" t="s">
        <v>170</v>
      </c>
      <c r="H9" s="9" t="s">
        <v>171</v>
      </c>
      <c r="I9" s="9" t="s">
        <v>62</v>
      </c>
      <c r="J9" s="9" t="s">
        <v>172</v>
      </c>
      <c r="K9" s="9" t="s">
        <v>173</v>
      </c>
      <c r="L9" s="9" t="s">
        <v>174</v>
      </c>
      <c r="M9" s="10" t="s">
        <v>41</v>
      </c>
      <c r="N9" s="10" t="s">
        <v>175</v>
      </c>
      <c r="O9" s="10" t="s">
        <v>176</v>
      </c>
      <c r="P9" s="10" t="s">
        <v>107</v>
      </c>
      <c r="Q9" s="10" t="s">
        <v>177</v>
      </c>
      <c r="R9" s="10" t="s">
        <v>46</v>
      </c>
      <c r="S9" s="10" t="s">
        <v>124</v>
      </c>
      <c r="T9" s="10" t="s">
        <v>66</v>
      </c>
      <c r="U9" s="10" t="s">
        <v>66</v>
      </c>
      <c r="V9" s="10" t="s">
        <v>178</v>
      </c>
      <c r="W9" s="10" t="s">
        <v>179</v>
      </c>
      <c r="X9" s="10" t="s">
        <v>180</v>
      </c>
      <c r="Y9" s="10" t="s">
        <v>181</v>
      </c>
      <c r="Z9" s="7" t="s">
        <v>182</v>
      </c>
      <c r="AA9" s="9"/>
      <c r="AB9" s="9" t="n">
        <v>1</v>
      </c>
      <c r="AC9" s="9" t="n">
        <v>1</v>
      </c>
      <c r="AD9" s="10" t="s">
        <v>183</v>
      </c>
      <c r="AE9" s="9" t="s">
        <v>55</v>
      </c>
      <c r="AF9" s="9" t="s">
        <v>55</v>
      </c>
      <c r="AG9" s="10" t="s">
        <v>56</v>
      </c>
      <c r="AH9" s="1" t="s">
        <v>184</v>
      </c>
    </row>
    <row r="10" s="9" customFormat="true" ht="20" hidden="false" customHeight="true" outlineLevel="0" collapsed="false">
      <c r="A10" s="9" t="s">
        <v>32</v>
      </c>
      <c r="B10" s="10" t="s">
        <v>99</v>
      </c>
      <c r="C10" s="9" t="n">
        <v>1</v>
      </c>
      <c r="D10" s="9" t="n">
        <v>2021</v>
      </c>
      <c r="E10" s="10" t="s">
        <v>185</v>
      </c>
      <c r="F10" s="9" t="s">
        <v>186</v>
      </c>
      <c r="G10" s="9" t="s">
        <v>187</v>
      </c>
      <c r="H10" s="9" t="s">
        <v>188</v>
      </c>
      <c r="I10" s="9" t="s">
        <v>62</v>
      </c>
      <c r="J10" s="9" t="s">
        <v>189</v>
      </c>
      <c r="K10" s="9" t="s">
        <v>190</v>
      </c>
      <c r="L10" s="9" t="s">
        <v>191</v>
      </c>
      <c r="M10" s="10" t="s">
        <v>41</v>
      </c>
      <c r="N10" s="10" t="s">
        <v>42</v>
      </c>
      <c r="P10" s="10" t="s">
        <v>192</v>
      </c>
      <c r="Q10" s="10" t="s">
        <v>193</v>
      </c>
      <c r="R10" s="10" t="s">
        <v>69</v>
      </c>
      <c r="S10" s="10" t="s">
        <v>194</v>
      </c>
      <c r="T10" s="10" t="s">
        <v>195</v>
      </c>
      <c r="U10" s="9" t="n">
        <v>49</v>
      </c>
      <c r="V10" s="10" t="s">
        <v>49</v>
      </c>
      <c r="W10" s="10" t="s">
        <v>56</v>
      </c>
      <c r="X10" s="11" t="s">
        <v>196</v>
      </c>
      <c r="Y10" s="10" t="s">
        <v>197</v>
      </c>
      <c r="Z10" s="7" t="s">
        <v>198</v>
      </c>
      <c r="AB10" s="9" t="n">
        <v>4</v>
      </c>
      <c r="AC10" s="9" t="n">
        <v>4</v>
      </c>
      <c r="AD10" s="9" t="s">
        <v>199</v>
      </c>
      <c r="AE10" s="9" t="s">
        <v>200</v>
      </c>
      <c r="AF10" s="9" t="s">
        <v>201</v>
      </c>
      <c r="AG10" s="10" t="s">
        <v>56</v>
      </c>
      <c r="AH10" s="9" t="s">
        <v>202</v>
      </c>
    </row>
    <row r="11" s="9" customFormat="true" ht="19" hidden="false" customHeight="true" outlineLevel="0" collapsed="false">
      <c r="A11" s="1" t="s">
        <v>32</v>
      </c>
      <c r="B11" s="1"/>
      <c r="C11" s="8" t="n">
        <v>1</v>
      </c>
      <c r="D11" s="1" t="n">
        <v>2015</v>
      </c>
      <c r="E11" s="2" t="s">
        <v>203</v>
      </c>
      <c r="F11" s="1" t="s">
        <v>204</v>
      </c>
      <c r="G11" s="1" t="s">
        <v>205</v>
      </c>
      <c r="H11" s="1" t="s">
        <v>206</v>
      </c>
      <c r="I11" s="1" t="s">
        <v>62</v>
      </c>
      <c r="J11" s="1" t="s">
        <v>207</v>
      </c>
      <c r="K11" s="1" t="s">
        <v>208</v>
      </c>
      <c r="L11" s="1" t="s">
        <v>209</v>
      </c>
      <c r="M11" s="2" t="s">
        <v>41</v>
      </c>
      <c r="N11" s="2" t="s">
        <v>175</v>
      </c>
      <c r="O11" s="1" t="s">
        <v>210</v>
      </c>
      <c r="P11" s="2" t="s">
        <v>211</v>
      </c>
      <c r="Q11" s="13" t="s">
        <v>212</v>
      </c>
      <c r="R11" s="1" t="s">
        <v>213</v>
      </c>
      <c r="S11" s="13" t="s">
        <v>214</v>
      </c>
      <c r="T11" s="1" t="s">
        <v>215</v>
      </c>
      <c r="U11" s="2" t="n">
        <v>60</v>
      </c>
      <c r="V11" s="1" t="s">
        <v>71</v>
      </c>
      <c r="W11" s="1" t="s">
        <v>216</v>
      </c>
      <c r="X11" s="1" t="s">
        <v>217</v>
      </c>
      <c r="Y11" s="1" t="s">
        <v>218</v>
      </c>
      <c r="Z11" s="7" t="s">
        <v>219</v>
      </c>
      <c r="AA11" s="1"/>
      <c r="AB11" s="1" t="n">
        <v>19</v>
      </c>
      <c r="AC11" s="1" t="n">
        <v>19</v>
      </c>
      <c r="AD11" s="1" t="s">
        <v>220</v>
      </c>
      <c r="AE11" s="1" t="s">
        <v>77</v>
      </c>
      <c r="AF11" s="1" t="s">
        <v>77</v>
      </c>
      <c r="AG11" s="2" t="s">
        <v>56</v>
      </c>
      <c r="AH11" s="9" t="s">
        <v>221</v>
      </c>
    </row>
    <row r="12" s="12" customFormat="true" ht="20" hidden="true" customHeight="true" outlineLevel="0" collapsed="false">
      <c r="A12" s="12" t="s">
        <v>32</v>
      </c>
      <c r="B12" s="14" t="s">
        <v>222</v>
      </c>
      <c r="C12" s="14" t="s">
        <v>56</v>
      </c>
      <c r="D12" s="12" t="n">
        <v>2021</v>
      </c>
      <c r="E12" s="14" t="s">
        <v>223</v>
      </c>
      <c r="F12" s="12" t="s">
        <v>224</v>
      </c>
      <c r="G12" s="12" t="s">
        <v>225</v>
      </c>
      <c r="H12" s="12" t="s">
        <v>171</v>
      </c>
      <c r="I12" s="12" t="s">
        <v>62</v>
      </c>
      <c r="J12" s="12" t="s">
        <v>226</v>
      </c>
      <c r="K12" s="12" t="s">
        <v>227</v>
      </c>
      <c r="L12" s="12" t="s">
        <v>228</v>
      </c>
      <c r="M12" s="14" t="s">
        <v>56</v>
      </c>
      <c r="P12" s="14" t="s">
        <v>107</v>
      </c>
      <c r="Q12" s="15" t="s">
        <v>229</v>
      </c>
      <c r="R12" s="14" t="s">
        <v>56</v>
      </c>
      <c r="T12" s="14" t="s">
        <v>56</v>
      </c>
      <c r="U12" s="14" t="s">
        <v>56</v>
      </c>
      <c r="AB12" s="12" t="n">
        <v>0</v>
      </c>
      <c r="AC12" s="12" t="n">
        <v>0</v>
      </c>
      <c r="AD12" s="12" t="s">
        <v>230</v>
      </c>
      <c r="AE12" s="12" t="s">
        <v>55</v>
      </c>
      <c r="AF12" s="12" t="s">
        <v>55</v>
      </c>
      <c r="AG12" s="14" t="s">
        <v>56</v>
      </c>
    </row>
    <row r="13" customFormat="false" ht="18" hidden="false" customHeight="true" outlineLevel="0" collapsed="false">
      <c r="A13" s="1" t="s">
        <v>32</v>
      </c>
      <c r="C13" s="8" t="n">
        <v>3</v>
      </c>
      <c r="D13" s="1" t="n">
        <v>2018</v>
      </c>
      <c r="E13" s="2" t="s">
        <v>231</v>
      </c>
      <c r="F13" s="1" t="s">
        <v>232</v>
      </c>
      <c r="G13" s="1" t="s">
        <v>233</v>
      </c>
      <c r="H13" s="1" t="s">
        <v>234</v>
      </c>
      <c r="I13" s="1" t="s">
        <v>62</v>
      </c>
      <c r="J13" s="1" t="s">
        <v>235</v>
      </c>
      <c r="K13" s="1" t="s">
        <v>236</v>
      </c>
      <c r="L13" s="1" t="s">
        <v>237</v>
      </c>
      <c r="M13" s="2" t="s">
        <v>41</v>
      </c>
      <c r="N13" s="2" t="s">
        <v>238</v>
      </c>
      <c r="O13" s="2" t="s">
        <v>239</v>
      </c>
      <c r="P13" s="2" t="s">
        <v>211</v>
      </c>
      <c r="Q13" s="6" t="s">
        <v>240</v>
      </c>
      <c r="R13" s="2" t="s">
        <v>46</v>
      </c>
      <c r="S13" s="2" t="s">
        <v>241</v>
      </c>
      <c r="T13" s="2" t="s">
        <v>242</v>
      </c>
      <c r="U13" s="2" t="n">
        <v>24</v>
      </c>
      <c r="V13" s="2" t="s">
        <v>71</v>
      </c>
      <c r="W13" s="2" t="s">
        <v>243</v>
      </c>
      <c r="X13" s="2" t="s">
        <v>244</v>
      </c>
      <c r="Y13" s="2" t="s">
        <v>245</v>
      </c>
      <c r="Z13" s="7" t="s">
        <v>246</v>
      </c>
      <c r="AB13" s="1" t="n">
        <v>4</v>
      </c>
      <c r="AC13" s="1" t="n">
        <v>4</v>
      </c>
      <c r="AE13" s="1" t="s">
        <v>77</v>
      </c>
      <c r="AF13" s="1" t="s">
        <v>77</v>
      </c>
      <c r="AG13" s="2" t="s">
        <v>56</v>
      </c>
      <c r="AH13" s="1" t="s">
        <v>247</v>
      </c>
    </row>
    <row r="14" s="9" customFormat="true" ht="17" hidden="false" customHeight="true" outlineLevel="0" collapsed="false">
      <c r="A14" s="1" t="s">
        <v>32</v>
      </c>
      <c r="B14" s="1"/>
      <c r="C14" s="8" t="n">
        <v>3</v>
      </c>
      <c r="D14" s="1" t="n">
        <v>2016</v>
      </c>
      <c r="E14" s="2" t="s">
        <v>248</v>
      </c>
      <c r="F14" s="1" t="s">
        <v>249</v>
      </c>
      <c r="G14" s="1" t="s">
        <v>250</v>
      </c>
      <c r="H14" s="1" t="s">
        <v>251</v>
      </c>
      <c r="I14" s="1" t="s">
        <v>62</v>
      </c>
      <c r="J14" s="1" t="s">
        <v>252</v>
      </c>
      <c r="K14" s="1"/>
      <c r="L14" s="1" t="s">
        <v>253</v>
      </c>
      <c r="M14" s="2" t="s">
        <v>41</v>
      </c>
      <c r="N14" s="2" t="s">
        <v>254</v>
      </c>
      <c r="O14" s="2" t="s">
        <v>255</v>
      </c>
      <c r="P14" s="2" t="s">
        <v>256</v>
      </c>
      <c r="Q14" s="1"/>
      <c r="R14" s="2" t="s">
        <v>46</v>
      </c>
      <c r="S14" s="2" t="s">
        <v>257</v>
      </c>
      <c r="T14" s="2" t="s">
        <v>258</v>
      </c>
      <c r="U14" s="1" t="n">
        <v>75</v>
      </c>
      <c r="V14" s="2" t="s">
        <v>71</v>
      </c>
      <c r="W14" s="2" t="s">
        <v>259</v>
      </c>
      <c r="X14" s="2" t="s">
        <v>260</v>
      </c>
      <c r="Y14" s="2" t="s">
        <v>261</v>
      </c>
      <c r="Z14" s="7" t="s">
        <v>262</v>
      </c>
      <c r="AA14" s="1"/>
      <c r="AB14" s="1" t="n">
        <v>4</v>
      </c>
      <c r="AC14" s="1" t="n">
        <v>4</v>
      </c>
      <c r="AD14" s="1" t="s">
        <v>263</v>
      </c>
      <c r="AE14" s="1" t="s">
        <v>77</v>
      </c>
      <c r="AF14" s="1" t="s">
        <v>77</v>
      </c>
      <c r="AG14" s="2" t="s">
        <v>56</v>
      </c>
      <c r="AH14" s="9" t="s">
        <v>264</v>
      </c>
    </row>
    <row r="15" s="9" customFormat="true" ht="20" hidden="false" customHeight="true" outlineLevel="0" collapsed="false">
      <c r="A15" s="1" t="s">
        <v>32</v>
      </c>
      <c r="B15" s="1"/>
      <c r="C15" s="8" t="n">
        <v>1</v>
      </c>
      <c r="D15" s="1" t="n">
        <v>2016</v>
      </c>
      <c r="E15" s="2" t="s">
        <v>265</v>
      </c>
      <c r="F15" s="1" t="s">
        <v>266</v>
      </c>
      <c r="G15" s="1" t="s">
        <v>267</v>
      </c>
      <c r="H15" s="1" t="s">
        <v>251</v>
      </c>
      <c r="I15" s="1" t="s">
        <v>62</v>
      </c>
      <c r="J15" s="1" t="s">
        <v>268</v>
      </c>
      <c r="K15" s="1" t="s">
        <v>269</v>
      </c>
      <c r="L15" s="1" t="s">
        <v>270</v>
      </c>
      <c r="M15" s="2" t="s">
        <v>41</v>
      </c>
      <c r="N15" s="2" t="s">
        <v>271</v>
      </c>
      <c r="O15" s="2" t="s">
        <v>272</v>
      </c>
      <c r="P15" s="2" t="s">
        <v>273</v>
      </c>
      <c r="Q15" s="6" t="s">
        <v>274</v>
      </c>
      <c r="R15" s="2" t="s">
        <v>46</v>
      </c>
      <c r="S15" s="2" t="s">
        <v>257</v>
      </c>
      <c r="T15" s="2" t="s">
        <v>275</v>
      </c>
      <c r="U15" s="2" t="n">
        <v>20</v>
      </c>
      <c r="V15" s="2" t="s">
        <v>71</v>
      </c>
      <c r="W15" s="2" t="s">
        <v>276</v>
      </c>
      <c r="X15" s="2" t="s">
        <v>277</v>
      </c>
      <c r="Y15" s="2" t="s">
        <v>278</v>
      </c>
      <c r="Z15" s="7" t="s">
        <v>279</v>
      </c>
      <c r="AA15" s="1"/>
      <c r="AB15" s="1" t="n">
        <v>0</v>
      </c>
      <c r="AC15" s="1" t="n">
        <v>0</v>
      </c>
      <c r="AD15" s="1" t="s">
        <v>280</v>
      </c>
      <c r="AE15" s="1" t="s">
        <v>77</v>
      </c>
      <c r="AF15" s="1" t="s">
        <v>77</v>
      </c>
      <c r="AG15" s="2" t="s">
        <v>56</v>
      </c>
      <c r="AH15" s="9" t="s">
        <v>264</v>
      </c>
    </row>
    <row r="16" s="12" customFormat="true" ht="13" hidden="true" customHeight="false" outlineLevel="0" collapsed="false">
      <c r="A16" s="12" t="s">
        <v>32</v>
      </c>
      <c r="B16" s="14" t="s">
        <v>99</v>
      </c>
      <c r="D16" s="12" t="n">
        <v>2020</v>
      </c>
      <c r="E16" s="14" t="s">
        <v>281</v>
      </c>
      <c r="F16" s="12" t="s">
        <v>282</v>
      </c>
      <c r="G16" s="12" t="s">
        <v>283</v>
      </c>
      <c r="H16" s="12" t="s">
        <v>284</v>
      </c>
      <c r="I16" s="12" t="s">
        <v>62</v>
      </c>
      <c r="J16" s="12" t="s">
        <v>285</v>
      </c>
      <c r="L16" s="12" t="s">
        <v>286</v>
      </c>
      <c r="M16" s="14" t="s">
        <v>56</v>
      </c>
      <c r="AB16" s="12" t="n">
        <v>11</v>
      </c>
      <c r="AC16" s="12" t="n">
        <v>11</v>
      </c>
      <c r="AD16" s="12" t="s">
        <v>287</v>
      </c>
      <c r="AE16" s="12" t="s">
        <v>77</v>
      </c>
      <c r="AF16" s="12" t="s">
        <v>77</v>
      </c>
      <c r="AG16" s="14" t="s">
        <v>56</v>
      </c>
    </row>
    <row r="17" customFormat="false" ht="12" hidden="false" customHeight="true" outlineLevel="0" collapsed="false">
      <c r="A17" s="10" t="s">
        <v>32</v>
      </c>
      <c r="C17" s="6" t="n">
        <v>4</v>
      </c>
      <c r="D17" s="1" t="n">
        <v>2021</v>
      </c>
      <c r="E17" s="2" t="s">
        <v>288</v>
      </c>
      <c r="F17" s="1" t="s">
        <v>289</v>
      </c>
      <c r="G17" s="1" t="s">
        <v>290</v>
      </c>
      <c r="H17" s="1" t="s">
        <v>291</v>
      </c>
      <c r="I17" s="1" t="s">
        <v>37</v>
      </c>
      <c r="J17" s="1" t="s">
        <v>292</v>
      </c>
      <c r="K17" s="1" t="s">
        <v>293</v>
      </c>
      <c r="L17" s="1" t="s">
        <v>294</v>
      </c>
      <c r="M17" s="2" t="s">
        <v>41</v>
      </c>
      <c r="N17" s="2" t="s">
        <v>295</v>
      </c>
      <c r="O17" s="6" t="s">
        <v>296</v>
      </c>
      <c r="P17" s="2" t="s">
        <v>122</v>
      </c>
      <c r="Q17" s="6" t="s">
        <v>297</v>
      </c>
      <c r="R17" s="6" t="s">
        <v>46</v>
      </c>
      <c r="S17" s="6" t="s">
        <v>298</v>
      </c>
      <c r="T17" s="2" t="s">
        <v>299</v>
      </c>
      <c r="U17" s="2" t="s">
        <v>299</v>
      </c>
      <c r="V17" s="2" t="s">
        <v>300</v>
      </c>
      <c r="W17" s="2" t="s">
        <v>66</v>
      </c>
      <c r="X17" s="2" t="s">
        <v>301</v>
      </c>
      <c r="Y17" s="2" t="s">
        <v>302</v>
      </c>
      <c r="Z17" s="7" t="s">
        <v>303</v>
      </c>
      <c r="AB17" s="1" t="n">
        <v>0</v>
      </c>
      <c r="AC17" s="1" t="n">
        <v>0</v>
      </c>
      <c r="AD17" s="1" t="s">
        <v>304</v>
      </c>
      <c r="AE17" s="1" t="s">
        <v>77</v>
      </c>
      <c r="AF17" s="1" t="s">
        <v>77</v>
      </c>
      <c r="AG17" s="2" t="s">
        <v>56</v>
      </c>
      <c r="AH17" s="1" t="s">
        <v>305</v>
      </c>
    </row>
    <row r="18" customFormat="false" ht="16" hidden="false" customHeight="true" outlineLevel="0" collapsed="false">
      <c r="A18" s="9" t="s">
        <v>32</v>
      </c>
      <c r="B18" s="9"/>
      <c r="C18" s="8" t="n">
        <v>1</v>
      </c>
      <c r="D18" s="9" t="n">
        <v>2018</v>
      </c>
      <c r="E18" s="10" t="s">
        <v>306</v>
      </c>
      <c r="F18" s="9" t="s">
        <v>307</v>
      </c>
      <c r="G18" s="9" t="s">
        <v>308</v>
      </c>
      <c r="H18" s="9" t="s">
        <v>309</v>
      </c>
      <c r="I18" s="9" t="s">
        <v>62</v>
      </c>
      <c r="J18" s="9" t="s">
        <v>310</v>
      </c>
      <c r="K18" s="9"/>
      <c r="L18" s="9" t="s">
        <v>311</v>
      </c>
      <c r="M18" s="10" t="s">
        <v>41</v>
      </c>
      <c r="N18" s="10" t="s">
        <v>312</v>
      </c>
      <c r="O18" s="10" t="s">
        <v>313</v>
      </c>
      <c r="P18" s="10" t="s">
        <v>107</v>
      </c>
      <c r="Q18" s="11" t="s">
        <v>314</v>
      </c>
      <c r="R18" s="10" t="s">
        <v>46</v>
      </c>
      <c r="S18" s="10" t="s">
        <v>298</v>
      </c>
      <c r="T18" s="9"/>
      <c r="U18" s="10" t="s">
        <v>66</v>
      </c>
      <c r="V18" s="10" t="s">
        <v>315</v>
      </c>
      <c r="W18" s="10" t="s">
        <v>66</v>
      </c>
      <c r="X18" s="11" t="s">
        <v>316</v>
      </c>
      <c r="Y18" s="11" t="s">
        <v>317</v>
      </c>
      <c r="Z18" s="7" t="s">
        <v>318</v>
      </c>
      <c r="AA18" s="9"/>
      <c r="AB18" s="9" t="n">
        <v>0</v>
      </c>
      <c r="AC18" s="9" t="n">
        <v>0</v>
      </c>
      <c r="AD18" s="9"/>
      <c r="AE18" s="9" t="s">
        <v>77</v>
      </c>
      <c r="AF18" s="9" t="s">
        <v>77</v>
      </c>
      <c r="AG18" s="10" t="s">
        <v>56</v>
      </c>
      <c r="AH18" s="9" t="s">
        <v>319</v>
      </c>
    </row>
    <row r="19" s="12" customFormat="true" ht="13" hidden="true" customHeight="false" outlineLevel="0" collapsed="false">
      <c r="A19" s="12" t="s">
        <v>32</v>
      </c>
      <c r="B19" s="14" t="s">
        <v>320</v>
      </c>
      <c r="C19" s="14" t="s">
        <v>56</v>
      </c>
      <c r="D19" s="12" t="n">
        <v>2020</v>
      </c>
      <c r="E19" s="14" t="s">
        <v>321</v>
      </c>
      <c r="F19" s="12" t="s">
        <v>322</v>
      </c>
      <c r="G19" s="12" t="s">
        <v>323</v>
      </c>
      <c r="H19" s="12" t="s">
        <v>324</v>
      </c>
      <c r="I19" s="12" t="s">
        <v>62</v>
      </c>
      <c r="K19" s="12" t="s">
        <v>325</v>
      </c>
      <c r="L19" s="12" t="s">
        <v>326</v>
      </c>
      <c r="M19" s="14" t="s">
        <v>56</v>
      </c>
      <c r="Z19" s="14" t="s">
        <v>327</v>
      </c>
      <c r="AB19" s="12" t="n">
        <v>21</v>
      </c>
      <c r="AC19" s="12" t="n">
        <v>21</v>
      </c>
      <c r="AD19" s="12" t="s">
        <v>328</v>
      </c>
      <c r="AE19" s="12" t="s">
        <v>329</v>
      </c>
      <c r="AF19" s="12" t="s">
        <v>329</v>
      </c>
      <c r="AG19" s="14" t="s">
        <v>56</v>
      </c>
    </row>
    <row r="20" s="12" customFormat="true" ht="13" hidden="true" customHeight="false" outlineLevel="0" collapsed="false">
      <c r="A20" s="12" t="s">
        <v>32</v>
      </c>
      <c r="B20" s="14" t="s">
        <v>330</v>
      </c>
      <c r="D20" s="12" t="n">
        <v>2020</v>
      </c>
      <c r="E20" s="14" t="s">
        <v>331</v>
      </c>
      <c r="F20" s="12" t="s">
        <v>332</v>
      </c>
      <c r="G20" s="12" t="s">
        <v>333</v>
      </c>
      <c r="H20" s="12" t="s">
        <v>334</v>
      </c>
      <c r="I20" s="12" t="s">
        <v>335</v>
      </c>
      <c r="J20" s="12" t="s">
        <v>336</v>
      </c>
      <c r="K20" s="12" t="s">
        <v>337</v>
      </c>
      <c r="L20" s="12" t="s">
        <v>338</v>
      </c>
      <c r="M20" s="14" t="s">
        <v>56</v>
      </c>
      <c r="AB20" s="12" t="n">
        <v>0</v>
      </c>
      <c r="AC20" s="12" t="n">
        <v>0</v>
      </c>
      <c r="AD20" s="12" t="s">
        <v>339</v>
      </c>
      <c r="AE20" s="12" t="s">
        <v>77</v>
      </c>
      <c r="AF20" s="12" t="s">
        <v>77</v>
      </c>
      <c r="AG20" s="14" t="s">
        <v>56</v>
      </c>
    </row>
    <row r="21" s="9" customFormat="true" ht="25" hidden="false" customHeight="true" outlineLevel="0" collapsed="false">
      <c r="A21" s="1" t="s">
        <v>32</v>
      </c>
      <c r="B21" s="1"/>
      <c r="C21" s="8" t="n">
        <v>1</v>
      </c>
      <c r="D21" s="1" t="n">
        <v>2016</v>
      </c>
      <c r="E21" s="2" t="s">
        <v>340</v>
      </c>
      <c r="F21" s="1" t="s">
        <v>341</v>
      </c>
      <c r="G21" s="1" t="s">
        <v>342</v>
      </c>
      <c r="H21" s="1" t="s">
        <v>343</v>
      </c>
      <c r="I21" s="1" t="s">
        <v>62</v>
      </c>
      <c r="J21" s="1" t="s">
        <v>344</v>
      </c>
      <c r="K21" s="1" t="s">
        <v>345</v>
      </c>
      <c r="L21" s="1" t="s">
        <v>346</v>
      </c>
      <c r="M21" s="2" t="s">
        <v>41</v>
      </c>
      <c r="N21" s="2" t="s">
        <v>347</v>
      </c>
      <c r="O21" s="2" t="s">
        <v>348</v>
      </c>
      <c r="P21" s="2" t="s">
        <v>349</v>
      </c>
      <c r="Q21" s="6" t="s">
        <v>350</v>
      </c>
      <c r="R21" s="2" t="s">
        <v>46</v>
      </c>
      <c r="S21" s="2" t="s">
        <v>351</v>
      </c>
      <c r="T21" s="2" t="s">
        <v>352</v>
      </c>
      <c r="U21" s="2" t="n">
        <v>110</v>
      </c>
      <c r="V21" s="2" t="s">
        <v>353</v>
      </c>
      <c r="W21" s="2" t="s">
        <v>354</v>
      </c>
      <c r="X21" s="2" t="s">
        <v>355</v>
      </c>
      <c r="Y21" s="2" t="s">
        <v>356</v>
      </c>
      <c r="Z21" s="7" t="s">
        <v>357</v>
      </c>
      <c r="AA21" s="1"/>
      <c r="AB21" s="1" t="n">
        <v>21</v>
      </c>
      <c r="AC21" s="1" t="n">
        <v>21</v>
      </c>
      <c r="AD21" s="2" t="s">
        <v>358</v>
      </c>
      <c r="AE21" s="1" t="s">
        <v>359</v>
      </c>
      <c r="AF21" s="1" t="s">
        <v>359</v>
      </c>
      <c r="AG21" s="2" t="s">
        <v>56</v>
      </c>
      <c r="AH21" s="1" t="s">
        <v>360</v>
      </c>
    </row>
    <row r="22" customFormat="false" ht="25" hidden="false" customHeight="true" outlineLevel="0" collapsed="false">
      <c r="A22" s="1" t="s">
        <v>32</v>
      </c>
      <c r="C22" s="8" t="n">
        <v>3</v>
      </c>
      <c r="D22" s="1" t="n">
        <v>2018</v>
      </c>
      <c r="E22" s="2" t="s">
        <v>361</v>
      </c>
      <c r="F22" s="1" t="s">
        <v>362</v>
      </c>
      <c r="G22" s="1" t="s">
        <v>363</v>
      </c>
      <c r="H22" s="1" t="s">
        <v>364</v>
      </c>
      <c r="I22" s="1" t="s">
        <v>62</v>
      </c>
      <c r="J22" s="1" t="s">
        <v>365</v>
      </c>
      <c r="L22" s="1" t="s">
        <v>366</v>
      </c>
      <c r="M22" s="2" t="s">
        <v>41</v>
      </c>
      <c r="N22" s="2" t="s">
        <v>367</v>
      </c>
      <c r="O22" s="2" t="s">
        <v>138</v>
      </c>
      <c r="P22" s="2" t="s">
        <v>368</v>
      </c>
      <c r="Q22" s="6" t="s">
        <v>369</v>
      </c>
      <c r="R22" s="2" t="s">
        <v>69</v>
      </c>
      <c r="S22" s="2" t="s">
        <v>370</v>
      </c>
      <c r="T22" s="2" t="s">
        <v>371</v>
      </c>
      <c r="U22" s="1" t="n">
        <v>450</v>
      </c>
      <c r="V22" s="2" t="s">
        <v>71</v>
      </c>
      <c r="X22" s="6" t="s">
        <v>372</v>
      </c>
      <c r="Y22" s="2" t="s">
        <v>373</v>
      </c>
      <c r="Z22" s="7" t="s">
        <v>374</v>
      </c>
      <c r="AB22" s="1" t="n">
        <v>4</v>
      </c>
      <c r="AC22" s="1" t="n">
        <v>5</v>
      </c>
      <c r="AD22" s="1" t="s">
        <v>375</v>
      </c>
      <c r="AE22" s="1" t="s">
        <v>77</v>
      </c>
      <c r="AF22" s="1" t="s">
        <v>77</v>
      </c>
      <c r="AG22" s="2" t="s">
        <v>56</v>
      </c>
      <c r="AH22" s="9" t="s">
        <v>376</v>
      </c>
    </row>
    <row r="23" s="9" customFormat="true" ht="21" hidden="false" customHeight="true" outlineLevel="0" collapsed="false">
      <c r="A23" s="9" t="s">
        <v>32</v>
      </c>
      <c r="B23" s="10" t="s">
        <v>99</v>
      </c>
      <c r="C23" s="9" t="n">
        <v>2</v>
      </c>
      <c r="D23" s="9" t="n">
        <v>2020</v>
      </c>
      <c r="E23" s="10" t="s">
        <v>377</v>
      </c>
      <c r="F23" s="9" t="s">
        <v>378</v>
      </c>
      <c r="G23" s="9" t="s">
        <v>379</v>
      </c>
      <c r="H23" s="9" t="s">
        <v>380</v>
      </c>
      <c r="I23" s="9" t="s">
        <v>62</v>
      </c>
      <c r="J23" s="9" t="s">
        <v>381</v>
      </c>
      <c r="L23" s="9" t="s">
        <v>382</v>
      </c>
      <c r="M23" s="10" t="s">
        <v>41</v>
      </c>
      <c r="N23" s="10" t="s">
        <v>42</v>
      </c>
      <c r="O23" s="10" t="s">
        <v>299</v>
      </c>
      <c r="P23" s="10" t="s">
        <v>383</v>
      </c>
      <c r="Q23" s="11" t="s">
        <v>384</v>
      </c>
      <c r="R23" s="10" t="s">
        <v>385</v>
      </c>
      <c r="S23" s="10"/>
      <c r="T23" s="10" t="s">
        <v>386</v>
      </c>
      <c r="U23" s="9" t="n">
        <v>37</v>
      </c>
      <c r="V23" s="10" t="s">
        <v>49</v>
      </c>
      <c r="W23" s="11" t="s">
        <v>387</v>
      </c>
      <c r="X23" s="10" t="s">
        <v>388</v>
      </c>
      <c r="Y23" s="11" t="s">
        <v>389</v>
      </c>
      <c r="Z23" s="7" t="s">
        <v>390</v>
      </c>
      <c r="AB23" s="9" t="n">
        <v>2</v>
      </c>
      <c r="AC23" s="9" t="n">
        <v>2</v>
      </c>
      <c r="AD23" s="9" t="s">
        <v>391</v>
      </c>
      <c r="AE23" s="9" t="s">
        <v>97</v>
      </c>
      <c r="AF23" s="9" t="s">
        <v>97</v>
      </c>
      <c r="AG23" s="10" t="s">
        <v>56</v>
      </c>
      <c r="AH23" s="1" t="s">
        <v>392</v>
      </c>
    </row>
    <row r="24" customFormat="false" ht="23" hidden="false" customHeight="true" outlineLevel="0" collapsed="false">
      <c r="A24" s="1" t="s">
        <v>32</v>
      </c>
      <c r="C24" s="1" t="n">
        <v>1</v>
      </c>
      <c r="D24" s="1" t="n">
        <v>2019</v>
      </c>
      <c r="E24" s="2" t="s">
        <v>393</v>
      </c>
      <c r="F24" s="1" t="s">
        <v>394</v>
      </c>
      <c r="G24" s="1" t="s">
        <v>395</v>
      </c>
      <c r="H24" s="1" t="s">
        <v>396</v>
      </c>
      <c r="I24" s="1" t="s">
        <v>62</v>
      </c>
      <c r="J24" s="1" t="s">
        <v>397</v>
      </c>
      <c r="K24" s="1" t="s">
        <v>398</v>
      </c>
      <c r="L24" s="1" t="s">
        <v>399</v>
      </c>
      <c r="M24" s="2" t="s">
        <v>41</v>
      </c>
      <c r="N24" s="2" t="s">
        <v>42</v>
      </c>
      <c r="O24" s="2" t="s">
        <v>400</v>
      </c>
      <c r="P24" s="2" t="s">
        <v>401</v>
      </c>
      <c r="Q24" s="6" t="s">
        <v>402</v>
      </c>
      <c r="R24" s="2" t="s">
        <v>69</v>
      </c>
      <c r="S24" s="2" t="s">
        <v>403</v>
      </c>
      <c r="T24" s="2" t="s">
        <v>404</v>
      </c>
      <c r="U24" s="1" t="n">
        <v>264</v>
      </c>
      <c r="V24" s="2" t="s">
        <v>49</v>
      </c>
      <c r="W24" s="2" t="s">
        <v>405</v>
      </c>
      <c r="X24" s="6" t="s">
        <v>406</v>
      </c>
      <c r="Y24" s="6" t="s">
        <v>407</v>
      </c>
      <c r="Z24" s="7" t="s">
        <v>408</v>
      </c>
      <c r="AB24" s="1" t="n">
        <v>5</v>
      </c>
      <c r="AC24" s="1" t="n">
        <v>5</v>
      </c>
      <c r="AD24" s="1" t="s">
        <v>409</v>
      </c>
      <c r="AE24" s="1" t="s">
        <v>77</v>
      </c>
      <c r="AF24" s="1" t="s">
        <v>77</v>
      </c>
      <c r="AG24" s="2" t="s">
        <v>56</v>
      </c>
      <c r="AH24" s="1" t="s">
        <v>410</v>
      </c>
    </row>
    <row r="25" customFormat="false" ht="35" hidden="false" customHeight="true" outlineLevel="0" collapsed="false">
      <c r="A25" s="9" t="s">
        <v>32</v>
      </c>
      <c r="B25" s="9"/>
      <c r="C25" s="8" t="n">
        <v>5</v>
      </c>
      <c r="D25" s="9" t="n">
        <v>2020</v>
      </c>
      <c r="E25" s="10" t="s">
        <v>411</v>
      </c>
      <c r="F25" s="9" t="s">
        <v>412</v>
      </c>
      <c r="G25" s="9" t="s">
        <v>413</v>
      </c>
      <c r="H25" s="9" t="s">
        <v>414</v>
      </c>
      <c r="I25" s="9" t="s">
        <v>37</v>
      </c>
      <c r="J25" s="9" t="s">
        <v>415</v>
      </c>
      <c r="K25" s="9"/>
      <c r="L25" s="9" t="s">
        <v>416</v>
      </c>
      <c r="M25" s="10" t="s">
        <v>41</v>
      </c>
      <c r="N25" s="10" t="s">
        <v>417</v>
      </c>
      <c r="O25" s="10" t="s">
        <v>418</v>
      </c>
      <c r="P25" s="10" t="s">
        <v>122</v>
      </c>
      <c r="Q25" s="11" t="s">
        <v>419</v>
      </c>
      <c r="R25" s="10" t="s">
        <v>46</v>
      </c>
      <c r="S25" s="10" t="s">
        <v>420</v>
      </c>
      <c r="T25" s="10" t="s">
        <v>421</v>
      </c>
      <c r="U25" s="10" t="s">
        <v>66</v>
      </c>
      <c r="V25" s="10" t="s">
        <v>71</v>
      </c>
      <c r="W25" s="10" t="s">
        <v>66</v>
      </c>
      <c r="X25" s="10" t="s">
        <v>422</v>
      </c>
      <c r="Y25" s="10" t="s">
        <v>423</v>
      </c>
      <c r="Z25" s="7" t="s">
        <v>424</v>
      </c>
      <c r="AA25" s="9"/>
      <c r="AB25" s="9" t="n">
        <v>0</v>
      </c>
      <c r="AC25" s="9" t="n">
        <v>0</v>
      </c>
      <c r="AD25" s="9" t="s">
        <v>425</v>
      </c>
      <c r="AE25" s="9" t="s">
        <v>426</v>
      </c>
      <c r="AF25" s="9" t="s">
        <v>427</v>
      </c>
      <c r="AG25" s="10" t="s">
        <v>56</v>
      </c>
      <c r="AH25" s="1" t="s">
        <v>428</v>
      </c>
    </row>
    <row r="26" customFormat="false" ht="30" hidden="false" customHeight="true" outlineLevel="0" collapsed="false">
      <c r="A26" s="1" t="s">
        <v>32</v>
      </c>
      <c r="C26" s="8" t="n">
        <v>3</v>
      </c>
      <c r="D26" s="1" t="n">
        <v>2020</v>
      </c>
      <c r="E26" s="2" t="s">
        <v>429</v>
      </c>
      <c r="F26" s="1" t="s">
        <v>430</v>
      </c>
      <c r="G26" s="1" t="s">
        <v>431</v>
      </c>
      <c r="H26" s="1" t="s">
        <v>432</v>
      </c>
      <c r="I26" s="1" t="s">
        <v>37</v>
      </c>
      <c r="J26" s="1" t="s">
        <v>433</v>
      </c>
      <c r="L26" s="1" t="s">
        <v>434</v>
      </c>
      <c r="M26" s="2" t="s">
        <v>435</v>
      </c>
      <c r="N26" s="2" t="s">
        <v>436</v>
      </c>
      <c r="O26" s="1" t="s">
        <v>56</v>
      </c>
      <c r="P26" s="2" t="s">
        <v>122</v>
      </c>
      <c r="Q26" s="2" t="s">
        <v>437</v>
      </c>
      <c r="R26" s="2" t="s">
        <v>46</v>
      </c>
      <c r="S26" s="2" t="s">
        <v>438</v>
      </c>
      <c r="T26" s="2" t="s">
        <v>56</v>
      </c>
      <c r="U26" s="2" t="s">
        <v>439</v>
      </c>
      <c r="V26" s="2" t="s">
        <v>440</v>
      </c>
      <c r="W26" s="6" t="s">
        <v>441</v>
      </c>
      <c r="X26" s="2" t="s">
        <v>442</v>
      </c>
      <c r="Y26" s="2" t="s">
        <v>443</v>
      </c>
      <c r="Z26" s="16" t="s">
        <v>444</v>
      </c>
      <c r="AB26" s="1" t="n">
        <v>0</v>
      </c>
      <c r="AC26" s="1" t="n">
        <v>0</v>
      </c>
      <c r="AD26" s="1" t="s">
        <v>445</v>
      </c>
      <c r="AE26" s="1" t="s">
        <v>55</v>
      </c>
      <c r="AF26" s="1" t="s">
        <v>55</v>
      </c>
      <c r="AG26" s="2" t="s">
        <v>446</v>
      </c>
      <c r="AH26" s="1" t="s">
        <v>447</v>
      </c>
    </row>
    <row r="27" customFormat="false" ht="18" hidden="false" customHeight="true" outlineLevel="0" collapsed="false">
      <c r="A27" s="1" t="s">
        <v>32</v>
      </c>
      <c r="C27" s="8" t="n">
        <v>1</v>
      </c>
      <c r="D27" s="1" t="n">
        <v>2016</v>
      </c>
      <c r="E27" s="2" t="s">
        <v>448</v>
      </c>
      <c r="F27" s="1" t="s">
        <v>449</v>
      </c>
      <c r="G27" s="1" t="s">
        <v>450</v>
      </c>
      <c r="H27" s="1" t="s">
        <v>451</v>
      </c>
      <c r="I27" s="1" t="s">
        <v>62</v>
      </c>
      <c r="J27" s="1" t="s">
        <v>452</v>
      </c>
      <c r="K27" s="1" t="s">
        <v>453</v>
      </c>
      <c r="L27" s="1" t="s">
        <v>454</v>
      </c>
      <c r="M27" s="2" t="s">
        <v>41</v>
      </c>
      <c r="N27" s="2" t="s">
        <v>175</v>
      </c>
      <c r="O27" s="2" t="s">
        <v>455</v>
      </c>
      <c r="P27" s="2" t="s">
        <v>122</v>
      </c>
      <c r="Q27" s="2" t="s">
        <v>456</v>
      </c>
      <c r="R27" s="2" t="s">
        <v>213</v>
      </c>
      <c r="S27" s="2" t="s">
        <v>257</v>
      </c>
      <c r="T27" s="6" t="s">
        <v>457</v>
      </c>
      <c r="U27" s="1" t="n">
        <v>21</v>
      </c>
      <c r="V27" s="2" t="s">
        <v>71</v>
      </c>
      <c r="W27" s="2" t="s">
        <v>458</v>
      </c>
      <c r="X27" s="2" t="s">
        <v>459</v>
      </c>
      <c r="Y27" s="2" t="s">
        <v>460</v>
      </c>
      <c r="Z27" s="7" t="s">
        <v>461</v>
      </c>
      <c r="AB27" s="1" t="n">
        <v>4</v>
      </c>
      <c r="AC27" s="1" t="n">
        <v>5</v>
      </c>
      <c r="AD27" s="1" t="s">
        <v>462</v>
      </c>
      <c r="AE27" s="1" t="s">
        <v>200</v>
      </c>
      <c r="AF27" s="1" t="s">
        <v>201</v>
      </c>
      <c r="AG27" s="2" t="s">
        <v>56</v>
      </c>
      <c r="AH27" s="1" t="s">
        <v>463</v>
      </c>
    </row>
    <row r="28" customFormat="false" ht="15" hidden="false" customHeight="true" outlineLevel="0" collapsed="false">
      <c r="A28" s="9" t="s">
        <v>32</v>
      </c>
      <c r="B28" s="10" t="s">
        <v>464</v>
      </c>
      <c r="C28" s="8" t="n">
        <v>5</v>
      </c>
      <c r="D28" s="9" t="n">
        <v>2022</v>
      </c>
      <c r="E28" s="10" t="s">
        <v>465</v>
      </c>
      <c r="F28" s="9" t="s">
        <v>466</v>
      </c>
      <c r="G28" s="9" t="s">
        <v>467</v>
      </c>
      <c r="H28" s="9" t="s">
        <v>468</v>
      </c>
      <c r="I28" s="9" t="s">
        <v>62</v>
      </c>
      <c r="J28" s="9" t="s">
        <v>469</v>
      </c>
      <c r="K28" s="9" t="s">
        <v>470</v>
      </c>
      <c r="L28" s="9" t="s">
        <v>471</v>
      </c>
      <c r="M28" s="10" t="s">
        <v>41</v>
      </c>
      <c r="N28" s="10" t="s">
        <v>472</v>
      </c>
      <c r="O28" s="10" t="s">
        <v>66</v>
      </c>
      <c r="P28" s="10" t="s">
        <v>473</v>
      </c>
      <c r="Q28" s="11" t="s">
        <v>474</v>
      </c>
      <c r="R28" s="10" t="s">
        <v>69</v>
      </c>
      <c r="S28" s="2" t="s">
        <v>475</v>
      </c>
      <c r="T28" s="10" t="s">
        <v>476</v>
      </c>
      <c r="U28" s="9" t="n">
        <v>509</v>
      </c>
      <c r="V28" s="10" t="s">
        <v>477</v>
      </c>
      <c r="W28" s="10" t="s">
        <v>299</v>
      </c>
      <c r="X28" s="10" t="s">
        <v>478</v>
      </c>
      <c r="Y28" s="10" t="s">
        <v>479</v>
      </c>
      <c r="Z28" s="7" t="s">
        <v>480</v>
      </c>
      <c r="AA28" s="9"/>
      <c r="AB28" s="9" t="n">
        <v>0</v>
      </c>
      <c r="AC28" s="9" t="n">
        <v>0</v>
      </c>
      <c r="AD28" s="9" t="s">
        <v>481</v>
      </c>
      <c r="AE28" s="9" t="s">
        <v>482</v>
      </c>
      <c r="AF28" s="9" t="s">
        <v>483</v>
      </c>
      <c r="AG28" s="10" t="s">
        <v>446</v>
      </c>
      <c r="AH28" s="1" t="s">
        <v>484</v>
      </c>
    </row>
    <row r="29" s="12" customFormat="true" ht="13" hidden="true" customHeight="false" outlineLevel="0" collapsed="false">
      <c r="A29" s="12" t="s">
        <v>32</v>
      </c>
      <c r="B29" s="14" t="s">
        <v>330</v>
      </c>
      <c r="D29" s="12" t="n">
        <v>2020</v>
      </c>
      <c r="E29" s="14" t="s">
        <v>485</v>
      </c>
      <c r="F29" s="12" t="s">
        <v>486</v>
      </c>
      <c r="G29" s="12" t="s">
        <v>487</v>
      </c>
      <c r="H29" s="12" t="s">
        <v>488</v>
      </c>
      <c r="I29" s="12" t="s">
        <v>489</v>
      </c>
      <c r="J29" s="12" t="s">
        <v>490</v>
      </c>
      <c r="L29" s="12" t="s">
        <v>491</v>
      </c>
      <c r="M29" s="14" t="s">
        <v>56</v>
      </c>
      <c r="AB29" s="12" t="n">
        <v>0</v>
      </c>
      <c r="AC29" s="12" t="n">
        <v>0</v>
      </c>
      <c r="AE29" s="12" t="s">
        <v>77</v>
      </c>
      <c r="AF29" s="12" t="s">
        <v>77</v>
      </c>
      <c r="AG29" s="14" t="s">
        <v>56</v>
      </c>
    </row>
    <row r="30" customFormat="false" ht="18" hidden="false" customHeight="true" outlineLevel="0" collapsed="false">
      <c r="A30" s="9" t="s">
        <v>32</v>
      </c>
      <c r="C30" s="1" t="n">
        <v>4</v>
      </c>
      <c r="D30" s="1" t="n">
        <v>2021</v>
      </c>
      <c r="E30" s="2" t="s">
        <v>492</v>
      </c>
      <c r="F30" s="1" t="s">
        <v>493</v>
      </c>
      <c r="G30" s="1" t="s">
        <v>494</v>
      </c>
      <c r="H30" s="1" t="s">
        <v>61</v>
      </c>
      <c r="I30" s="1" t="s">
        <v>62</v>
      </c>
      <c r="J30" s="1" t="s">
        <v>495</v>
      </c>
      <c r="K30" s="1" t="s">
        <v>496</v>
      </c>
      <c r="L30" s="1" t="s">
        <v>497</v>
      </c>
      <c r="M30" s="2" t="s">
        <v>41</v>
      </c>
      <c r="N30" s="2" t="s">
        <v>295</v>
      </c>
      <c r="O30" s="2" t="s">
        <v>66</v>
      </c>
      <c r="P30" s="2" t="s">
        <v>107</v>
      </c>
      <c r="Q30" s="2" t="s">
        <v>498</v>
      </c>
      <c r="R30" s="6" t="s">
        <v>46</v>
      </c>
      <c r="S30" s="2" t="s">
        <v>124</v>
      </c>
      <c r="T30" s="2" t="s">
        <v>299</v>
      </c>
      <c r="U30" s="2" t="s">
        <v>299</v>
      </c>
      <c r="V30" s="2" t="s">
        <v>178</v>
      </c>
      <c r="W30" s="6" t="s">
        <v>499</v>
      </c>
      <c r="X30" s="6" t="s">
        <v>500</v>
      </c>
      <c r="Y30" s="6" t="s">
        <v>501</v>
      </c>
      <c r="Z30" s="7" t="s">
        <v>502</v>
      </c>
      <c r="AB30" s="1" t="n">
        <v>0</v>
      </c>
      <c r="AC30" s="1" t="n">
        <v>0</v>
      </c>
      <c r="AD30" s="1" t="s">
        <v>503</v>
      </c>
      <c r="AE30" s="1" t="s">
        <v>77</v>
      </c>
      <c r="AF30" s="1" t="s">
        <v>77</v>
      </c>
      <c r="AG30" s="2" t="s">
        <v>446</v>
      </c>
      <c r="AH30" s="1" t="s">
        <v>78</v>
      </c>
    </row>
    <row r="31" s="12" customFormat="true" ht="13" hidden="true" customHeight="false" outlineLevel="0" collapsed="false">
      <c r="A31" s="12" t="s">
        <v>32</v>
      </c>
      <c r="B31" s="14" t="s">
        <v>330</v>
      </c>
      <c r="D31" s="12" t="n">
        <v>2019</v>
      </c>
      <c r="E31" s="14" t="s">
        <v>504</v>
      </c>
      <c r="F31" s="12" t="s">
        <v>505</v>
      </c>
      <c r="G31" s="12" t="s">
        <v>506</v>
      </c>
      <c r="H31" s="12" t="s">
        <v>507</v>
      </c>
      <c r="I31" s="12" t="s">
        <v>508</v>
      </c>
      <c r="J31" s="12" t="s">
        <v>509</v>
      </c>
      <c r="L31" s="12" t="s">
        <v>510</v>
      </c>
      <c r="M31" s="14" t="s">
        <v>56</v>
      </c>
      <c r="AB31" s="12" t="n">
        <v>0</v>
      </c>
      <c r="AC31" s="12" t="n">
        <v>0</v>
      </c>
      <c r="AE31" s="12" t="s">
        <v>511</v>
      </c>
      <c r="AF31" s="12" t="s">
        <v>512</v>
      </c>
      <c r="AG31" s="14" t="s">
        <v>56</v>
      </c>
    </row>
    <row r="32" customFormat="false" ht="17" hidden="false" customHeight="true" outlineLevel="0" collapsed="false">
      <c r="A32" s="1" t="s">
        <v>32</v>
      </c>
      <c r="C32" s="8" t="n">
        <v>1</v>
      </c>
      <c r="D32" s="1" t="n">
        <v>2019</v>
      </c>
      <c r="E32" s="2" t="s">
        <v>513</v>
      </c>
      <c r="F32" s="1" t="s">
        <v>514</v>
      </c>
      <c r="G32" s="1" t="s">
        <v>515</v>
      </c>
      <c r="H32" s="1" t="s">
        <v>516</v>
      </c>
      <c r="I32" s="1" t="s">
        <v>62</v>
      </c>
      <c r="L32" s="1" t="s">
        <v>517</v>
      </c>
      <c r="M32" s="2" t="s">
        <v>41</v>
      </c>
      <c r="N32" s="2" t="s">
        <v>518</v>
      </c>
      <c r="O32" s="2" t="s">
        <v>519</v>
      </c>
      <c r="P32" s="2" t="s">
        <v>520</v>
      </c>
      <c r="Q32" s="2" t="s">
        <v>521</v>
      </c>
      <c r="R32" s="2" t="s">
        <v>46</v>
      </c>
      <c r="S32" s="2" t="s">
        <v>522</v>
      </c>
      <c r="T32" s="2" t="s">
        <v>523</v>
      </c>
      <c r="U32" s="2" t="n">
        <v>65</v>
      </c>
      <c r="V32" s="2" t="s">
        <v>71</v>
      </c>
      <c r="W32" s="2" t="s">
        <v>56</v>
      </c>
      <c r="X32" s="6" t="s">
        <v>524</v>
      </c>
      <c r="Y32" s="2" t="s">
        <v>525</v>
      </c>
      <c r="Z32" s="7" t="s">
        <v>526</v>
      </c>
      <c r="AB32" s="1" t="n">
        <v>0</v>
      </c>
      <c r="AC32" s="1" t="n">
        <v>0</v>
      </c>
      <c r="AD32" s="1" t="s">
        <v>527</v>
      </c>
      <c r="AE32" s="1" t="s">
        <v>97</v>
      </c>
      <c r="AF32" s="1" t="s">
        <v>97</v>
      </c>
      <c r="AG32" s="2" t="s">
        <v>56</v>
      </c>
      <c r="AH32" s="1" t="s">
        <v>528</v>
      </c>
    </row>
    <row r="33" s="12" customFormat="true" ht="13" hidden="true" customHeight="false" outlineLevel="0" collapsed="false">
      <c r="A33" s="12" t="s">
        <v>32</v>
      </c>
      <c r="B33" s="14" t="s">
        <v>99</v>
      </c>
      <c r="D33" s="12" t="n">
        <v>2019</v>
      </c>
      <c r="E33" s="14" t="s">
        <v>529</v>
      </c>
      <c r="F33" s="12" t="s">
        <v>530</v>
      </c>
      <c r="G33" s="12" t="s">
        <v>531</v>
      </c>
      <c r="H33" s="12" t="s">
        <v>532</v>
      </c>
      <c r="I33" s="12" t="s">
        <v>62</v>
      </c>
      <c r="J33" s="12" t="s">
        <v>533</v>
      </c>
      <c r="L33" s="12" t="s">
        <v>534</v>
      </c>
      <c r="M33" s="14" t="s">
        <v>56</v>
      </c>
      <c r="AB33" s="12" t="n">
        <v>2</v>
      </c>
      <c r="AC33" s="12" t="n">
        <v>2</v>
      </c>
      <c r="AD33" s="12" t="s">
        <v>535</v>
      </c>
      <c r="AE33" s="12" t="s">
        <v>77</v>
      </c>
      <c r="AF33" s="12" t="s">
        <v>77</v>
      </c>
      <c r="AG33" s="14" t="s">
        <v>56</v>
      </c>
    </row>
    <row r="34" s="9" customFormat="true" ht="15" hidden="false" customHeight="true" outlineLevel="0" collapsed="false">
      <c r="A34" s="9" t="s">
        <v>32</v>
      </c>
      <c r="B34" s="10" t="s">
        <v>99</v>
      </c>
      <c r="C34" s="8" t="n">
        <v>1</v>
      </c>
      <c r="D34" s="9" t="n">
        <v>2018</v>
      </c>
      <c r="E34" s="10" t="s">
        <v>536</v>
      </c>
      <c r="F34" s="9" t="s">
        <v>537</v>
      </c>
      <c r="G34" s="9" t="s">
        <v>538</v>
      </c>
      <c r="H34" s="9" t="s">
        <v>539</v>
      </c>
      <c r="I34" s="9" t="s">
        <v>62</v>
      </c>
      <c r="J34" s="9" t="s">
        <v>540</v>
      </c>
      <c r="K34" s="9" t="s">
        <v>541</v>
      </c>
      <c r="L34" s="9" t="s">
        <v>542</v>
      </c>
      <c r="M34" s="10" t="s">
        <v>41</v>
      </c>
      <c r="N34" s="9" t="s">
        <v>65</v>
      </c>
      <c r="P34" s="9" t="s">
        <v>520</v>
      </c>
      <c r="Q34" s="17" t="s">
        <v>543</v>
      </c>
      <c r="R34" s="9" t="s">
        <v>213</v>
      </c>
      <c r="S34" s="9" t="s">
        <v>544</v>
      </c>
      <c r="T34" s="17" t="s">
        <v>545</v>
      </c>
      <c r="U34" s="9" t="n">
        <v>27</v>
      </c>
      <c r="V34" s="9" t="s">
        <v>71</v>
      </c>
      <c r="W34" s="9" t="s">
        <v>546</v>
      </c>
      <c r="X34" s="17" t="s">
        <v>547</v>
      </c>
      <c r="Y34" s="9" t="s">
        <v>548</v>
      </c>
      <c r="Z34" s="8" t="s">
        <v>549</v>
      </c>
      <c r="AB34" s="9" t="n">
        <v>14</v>
      </c>
      <c r="AC34" s="9" t="n">
        <v>16</v>
      </c>
      <c r="AD34" s="9" t="s">
        <v>550</v>
      </c>
      <c r="AE34" s="9" t="s">
        <v>77</v>
      </c>
      <c r="AF34" s="9" t="s">
        <v>77</v>
      </c>
      <c r="AG34" s="10" t="s">
        <v>56</v>
      </c>
      <c r="AH34" s="1" t="s">
        <v>551</v>
      </c>
    </row>
    <row r="35" customFormat="false" ht="18" hidden="false" customHeight="true" outlineLevel="0" collapsed="false">
      <c r="A35" s="1" t="s">
        <v>32</v>
      </c>
      <c r="C35" s="8" t="n">
        <v>1</v>
      </c>
      <c r="D35" s="1" t="n">
        <v>2020</v>
      </c>
      <c r="E35" s="2" t="s">
        <v>552</v>
      </c>
      <c r="F35" s="1" t="s">
        <v>553</v>
      </c>
      <c r="G35" s="1" t="s">
        <v>554</v>
      </c>
      <c r="H35" s="1" t="s">
        <v>555</v>
      </c>
      <c r="I35" s="1" t="s">
        <v>37</v>
      </c>
      <c r="J35" s="1" t="s">
        <v>556</v>
      </c>
      <c r="K35" s="1" t="s">
        <v>557</v>
      </c>
      <c r="L35" s="1" t="s">
        <v>558</v>
      </c>
      <c r="M35" s="2" t="s">
        <v>41</v>
      </c>
      <c r="N35" s="2" t="s">
        <v>271</v>
      </c>
      <c r="O35" s="2" t="s">
        <v>400</v>
      </c>
      <c r="P35" s="2" t="s">
        <v>122</v>
      </c>
      <c r="Q35" s="2" t="s">
        <v>559</v>
      </c>
      <c r="R35" s="2" t="s">
        <v>69</v>
      </c>
      <c r="T35" s="2" t="s">
        <v>560</v>
      </c>
      <c r="U35" s="1" t="n">
        <v>85</v>
      </c>
      <c r="V35" s="2" t="s">
        <v>71</v>
      </c>
      <c r="W35" s="2" t="s">
        <v>561</v>
      </c>
      <c r="X35" s="2" t="s">
        <v>562</v>
      </c>
      <c r="Y35" s="2" t="s">
        <v>563</v>
      </c>
      <c r="Z35" s="7" t="s">
        <v>564</v>
      </c>
      <c r="AB35" s="1" t="n">
        <v>0</v>
      </c>
      <c r="AC35" s="1" t="n">
        <v>0</v>
      </c>
      <c r="AE35" s="1" t="s">
        <v>565</v>
      </c>
      <c r="AF35" s="1" t="s">
        <v>565</v>
      </c>
      <c r="AG35" s="2" t="s">
        <v>56</v>
      </c>
      <c r="AH35" s="1" t="s">
        <v>566</v>
      </c>
    </row>
    <row r="36" customFormat="false" ht="20" hidden="false" customHeight="true" outlineLevel="0" collapsed="false">
      <c r="A36" s="1" t="s">
        <v>32</v>
      </c>
      <c r="C36" s="8" t="n">
        <v>3</v>
      </c>
      <c r="D36" s="1" t="n">
        <v>2015</v>
      </c>
      <c r="E36" s="2" t="s">
        <v>567</v>
      </c>
      <c r="F36" s="1" t="s">
        <v>568</v>
      </c>
      <c r="G36" s="1" t="s">
        <v>569</v>
      </c>
      <c r="H36" s="1" t="s">
        <v>570</v>
      </c>
      <c r="I36" s="1" t="s">
        <v>62</v>
      </c>
      <c r="J36" s="1" t="s">
        <v>571</v>
      </c>
      <c r="K36" s="1" t="s">
        <v>572</v>
      </c>
      <c r="L36" s="1" t="s">
        <v>573</v>
      </c>
      <c r="M36" s="2" t="s">
        <v>41</v>
      </c>
      <c r="N36" s="1" t="s">
        <v>574</v>
      </c>
      <c r="O36" s="1" t="s">
        <v>575</v>
      </c>
      <c r="P36" s="1" t="s">
        <v>576</v>
      </c>
      <c r="Q36" s="1" t="s">
        <v>577</v>
      </c>
      <c r="R36" s="1" t="s">
        <v>69</v>
      </c>
      <c r="S36" s="1" t="s">
        <v>194</v>
      </c>
      <c r="T36" s="1" t="s">
        <v>578</v>
      </c>
      <c r="U36" s="1" t="n">
        <v>80</v>
      </c>
      <c r="V36" s="1" t="s">
        <v>71</v>
      </c>
      <c r="W36" s="1" t="s">
        <v>109</v>
      </c>
      <c r="X36" s="1" t="s">
        <v>579</v>
      </c>
      <c r="Y36" s="1" t="s">
        <v>580</v>
      </c>
      <c r="Z36" s="7" t="s">
        <v>581</v>
      </c>
      <c r="AB36" s="1" t="n">
        <v>6</v>
      </c>
      <c r="AC36" s="1" t="n">
        <v>8</v>
      </c>
      <c r="AD36" s="18"/>
      <c r="AE36" s="1" t="s">
        <v>77</v>
      </c>
      <c r="AF36" s="1" t="s">
        <v>77</v>
      </c>
      <c r="AG36" s="2" t="s">
        <v>56</v>
      </c>
      <c r="AH36" s="1" t="s">
        <v>582</v>
      </c>
    </row>
    <row r="37" s="12" customFormat="true" ht="13" hidden="true" customHeight="false" outlineLevel="0" collapsed="false">
      <c r="A37" s="12" t="s">
        <v>32</v>
      </c>
      <c r="B37" s="14" t="s">
        <v>330</v>
      </c>
      <c r="D37" s="12" t="n">
        <v>2019</v>
      </c>
      <c r="E37" s="14" t="s">
        <v>583</v>
      </c>
      <c r="F37" s="12" t="s">
        <v>584</v>
      </c>
      <c r="G37" s="12" t="s">
        <v>585</v>
      </c>
      <c r="H37" s="12" t="s">
        <v>586</v>
      </c>
      <c r="I37" s="12" t="s">
        <v>335</v>
      </c>
      <c r="J37" s="12" t="s">
        <v>587</v>
      </c>
      <c r="L37" s="12" t="s">
        <v>588</v>
      </c>
      <c r="M37" s="14" t="s">
        <v>56</v>
      </c>
      <c r="AB37" s="12" t="n">
        <v>1</v>
      </c>
      <c r="AC37" s="12" t="n">
        <v>1</v>
      </c>
      <c r="AD37" s="12" t="s">
        <v>589</v>
      </c>
      <c r="AE37" s="12" t="s">
        <v>77</v>
      </c>
      <c r="AF37" s="12" t="s">
        <v>77</v>
      </c>
      <c r="AG37" s="14" t="s">
        <v>56</v>
      </c>
    </row>
    <row r="38" s="12" customFormat="true" ht="13" hidden="true" customHeight="false" outlineLevel="0" collapsed="false">
      <c r="A38" s="12" t="s">
        <v>32</v>
      </c>
      <c r="B38" s="14" t="s">
        <v>330</v>
      </c>
      <c r="D38" s="12" t="n">
        <v>2019</v>
      </c>
      <c r="E38" s="14" t="s">
        <v>590</v>
      </c>
      <c r="F38" s="12" t="s">
        <v>591</v>
      </c>
      <c r="G38" s="12" t="s">
        <v>592</v>
      </c>
      <c r="H38" s="12" t="s">
        <v>593</v>
      </c>
      <c r="I38" s="12" t="s">
        <v>489</v>
      </c>
      <c r="J38" s="12" t="s">
        <v>594</v>
      </c>
      <c r="L38" s="12" t="s">
        <v>595</v>
      </c>
      <c r="M38" s="14" t="s">
        <v>56</v>
      </c>
      <c r="AB38" s="12" t="n">
        <v>1</v>
      </c>
      <c r="AC38" s="12" t="n">
        <v>1</v>
      </c>
      <c r="AD38" s="12" t="s">
        <v>596</v>
      </c>
      <c r="AE38" s="12" t="s">
        <v>55</v>
      </c>
      <c r="AF38" s="12" t="s">
        <v>55</v>
      </c>
      <c r="AG38" s="14" t="s">
        <v>56</v>
      </c>
    </row>
    <row r="39" customFormat="false" ht="23" hidden="false" customHeight="true" outlineLevel="0" collapsed="false">
      <c r="A39" s="12" t="s">
        <v>32</v>
      </c>
      <c r="B39" s="12" t="s">
        <v>597</v>
      </c>
      <c r="C39" s="12" t="s">
        <v>56</v>
      </c>
      <c r="D39" s="12" t="n">
        <v>2017</v>
      </c>
      <c r="E39" s="14" t="s">
        <v>598</v>
      </c>
      <c r="F39" s="12" t="s">
        <v>599</v>
      </c>
      <c r="G39" s="12" t="s">
        <v>600</v>
      </c>
      <c r="H39" s="12" t="s">
        <v>601</v>
      </c>
      <c r="I39" s="12" t="s">
        <v>62</v>
      </c>
      <c r="J39" s="12" t="s">
        <v>602</v>
      </c>
      <c r="K39" s="12" t="s">
        <v>603</v>
      </c>
      <c r="L39" s="12" t="s">
        <v>604</v>
      </c>
      <c r="M39" s="14" t="s">
        <v>41</v>
      </c>
      <c r="N39" s="12" t="s">
        <v>605</v>
      </c>
      <c r="O39" s="12" t="s">
        <v>56</v>
      </c>
      <c r="P39" s="12" t="s">
        <v>56</v>
      </c>
      <c r="Q39" s="14" t="s">
        <v>606</v>
      </c>
      <c r="R39" s="12" t="s">
        <v>56</v>
      </c>
      <c r="S39" s="12"/>
      <c r="T39" s="12"/>
      <c r="U39" s="12"/>
      <c r="V39" s="12"/>
      <c r="W39" s="14" t="s">
        <v>607</v>
      </c>
      <c r="X39" s="12"/>
      <c r="Y39" s="12" t="s">
        <v>608</v>
      </c>
      <c r="Z39" s="14" t="s">
        <v>609</v>
      </c>
      <c r="AA39" s="12"/>
      <c r="AB39" s="12" t="n">
        <v>4</v>
      </c>
      <c r="AC39" s="12" t="n">
        <v>5</v>
      </c>
      <c r="AD39" s="12" t="s">
        <v>610</v>
      </c>
      <c r="AE39" s="12" t="s">
        <v>77</v>
      </c>
      <c r="AF39" s="12" t="s">
        <v>77</v>
      </c>
      <c r="AG39" s="14" t="s">
        <v>56</v>
      </c>
      <c r="AH39" s="12"/>
    </row>
    <row r="40" customFormat="false" ht="17" hidden="false" customHeight="true" outlineLevel="0" collapsed="false">
      <c r="A40" s="1" t="s">
        <v>32</v>
      </c>
      <c r="C40" s="1" t="n">
        <v>5</v>
      </c>
      <c r="D40" s="1" t="n">
        <v>2021</v>
      </c>
      <c r="E40" s="2" t="s">
        <v>611</v>
      </c>
      <c r="F40" s="1" t="s">
        <v>612</v>
      </c>
      <c r="G40" s="1" t="s">
        <v>613</v>
      </c>
      <c r="H40" s="1" t="s">
        <v>614</v>
      </c>
      <c r="I40" s="1" t="s">
        <v>62</v>
      </c>
      <c r="J40" s="1" t="s">
        <v>615</v>
      </c>
      <c r="K40" s="1" t="s">
        <v>616</v>
      </c>
      <c r="L40" s="1" t="s">
        <v>617</v>
      </c>
      <c r="M40" s="2" t="s">
        <v>41</v>
      </c>
      <c r="N40" s="2" t="s">
        <v>42</v>
      </c>
      <c r="O40" s="2" t="s">
        <v>618</v>
      </c>
      <c r="P40" s="2" t="s">
        <v>122</v>
      </c>
      <c r="Q40" s="2" t="s">
        <v>619</v>
      </c>
      <c r="R40" s="2" t="s">
        <v>46</v>
      </c>
      <c r="S40" s="2" t="s">
        <v>420</v>
      </c>
      <c r="T40" s="2" t="s">
        <v>620</v>
      </c>
      <c r="U40" s="1" t="n">
        <v>28</v>
      </c>
      <c r="V40" s="2" t="s">
        <v>49</v>
      </c>
      <c r="W40" s="2" t="s">
        <v>66</v>
      </c>
      <c r="X40" s="2" t="s">
        <v>621</v>
      </c>
      <c r="Y40" s="6" t="s">
        <v>622</v>
      </c>
      <c r="Z40" s="7" t="s">
        <v>623</v>
      </c>
      <c r="AB40" s="1" t="n">
        <v>3</v>
      </c>
      <c r="AC40" s="1" t="n">
        <v>3</v>
      </c>
      <c r="AD40" s="1" t="s">
        <v>624</v>
      </c>
      <c r="AE40" s="1" t="s">
        <v>77</v>
      </c>
      <c r="AF40" s="1" t="s">
        <v>77</v>
      </c>
      <c r="AG40" s="2" t="s">
        <v>56</v>
      </c>
      <c r="AH40" s="1" t="s">
        <v>625</v>
      </c>
    </row>
    <row r="41" s="9" customFormat="true" ht="17" hidden="false" customHeight="true" outlineLevel="0" collapsed="false">
      <c r="A41" s="1" t="s">
        <v>32</v>
      </c>
      <c r="B41" s="1"/>
      <c r="C41" s="1" t="n">
        <v>4</v>
      </c>
      <c r="D41" s="1" t="n">
        <v>2019</v>
      </c>
      <c r="E41" s="2" t="s">
        <v>626</v>
      </c>
      <c r="F41" s="1" t="s">
        <v>627</v>
      </c>
      <c r="G41" s="1" t="s">
        <v>628</v>
      </c>
      <c r="H41" s="1" t="s">
        <v>629</v>
      </c>
      <c r="I41" s="1" t="s">
        <v>62</v>
      </c>
      <c r="J41" s="1" t="s">
        <v>630</v>
      </c>
      <c r="K41" s="1"/>
      <c r="L41" s="1" t="s">
        <v>631</v>
      </c>
      <c r="M41" s="2" t="s">
        <v>41</v>
      </c>
      <c r="N41" s="2" t="s">
        <v>295</v>
      </c>
      <c r="O41" s="2" t="s">
        <v>43</v>
      </c>
      <c r="P41" s="2" t="s">
        <v>632</v>
      </c>
      <c r="Q41" s="2" t="s">
        <v>633</v>
      </c>
      <c r="R41" s="2" t="s">
        <v>46</v>
      </c>
      <c r="S41" s="2" t="s">
        <v>124</v>
      </c>
      <c r="T41" s="1"/>
      <c r="U41" s="2" t="s">
        <v>66</v>
      </c>
      <c r="V41" s="2" t="s">
        <v>634</v>
      </c>
      <c r="W41" s="1"/>
      <c r="X41" s="6" t="s">
        <v>635</v>
      </c>
      <c r="Y41" s="6" t="s">
        <v>636</v>
      </c>
      <c r="Z41" s="7" t="s">
        <v>637</v>
      </c>
      <c r="AA41" s="1"/>
      <c r="AB41" s="1" t="n">
        <v>0</v>
      </c>
      <c r="AC41" s="1" t="n">
        <v>0</v>
      </c>
      <c r="AD41" s="1" t="s">
        <v>638</v>
      </c>
      <c r="AE41" s="1" t="s">
        <v>639</v>
      </c>
      <c r="AF41" s="1" t="s">
        <v>565</v>
      </c>
      <c r="AG41" s="2" t="s">
        <v>56</v>
      </c>
      <c r="AH41" s="9" t="s">
        <v>640</v>
      </c>
    </row>
    <row r="42" customFormat="false" ht="19" hidden="false" customHeight="true" outlineLevel="0" collapsed="false">
      <c r="A42" s="9" t="s">
        <v>32</v>
      </c>
      <c r="B42" s="10" t="s">
        <v>99</v>
      </c>
      <c r="C42" s="8" t="n">
        <v>2</v>
      </c>
      <c r="D42" s="9" t="n">
        <v>2020</v>
      </c>
      <c r="E42" s="10" t="s">
        <v>641</v>
      </c>
      <c r="F42" s="9" t="s">
        <v>642</v>
      </c>
      <c r="G42" s="9" t="s">
        <v>643</v>
      </c>
      <c r="H42" s="9" t="s">
        <v>644</v>
      </c>
      <c r="I42" s="10" t="s">
        <v>62</v>
      </c>
      <c r="J42" s="9" t="s">
        <v>645</v>
      </c>
      <c r="K42" s="9" t="s">
        <v>646</v>
      </c>
      <c r="L42" s="9" t="s">
        <v>647</v>
      </c>
      <c r="M42" s="10" t="s">
        <v>41</v>
      </c>
      <c r="N42" s="10" t="s">
        <v>648</v>
      </c>
      <c r="O42" s="10" t="s">
        <v>649</v>
      </c>
      <c r="P42" s="10" t="s">
        <v>520</v>
      </c>
      <c r="Q42" s="11" t="s">
        <v>650</v>
      </c>
      <c r="R42" s="10" t="s">
        <v>385</v>
      </c>
      <c r="S42" s="10" t="s">
        <v>544</v>
      </c>
      <c r="T42" s="10" t="s">
        <v>651</v>
      </c>
      <c r="U42" s="9" t="n">
        <f aca="false">190+216</f>
        <v>406</v>
      </c>
      <c r="V42" s="10" t="s">
        <v>71</v>
      </c>
      <c r="W42" s="10" t="s">
        <v>66</v>
      </c>
      <c r="X42" s="10" t="s">
        <v>652</v>
      </c>
      <c r="Y42" s="10" t="s">
        <v>653</v>
      </c>
      <c r="Z42" s="7" t="s">
        <v>654</v>
      </c>
      <c r="AA42" s="9"/>
      <c r="AB42" s="9" t="n">
        <v>3</v>
      </c>
      <c r="AC42" s="9" t="n">
        <v>3</v>
      </c>
      <c r="AD42" s="9" t="s">
        <v>655</v>
      </c>
      <c r="AE42" s="9" t="s">
        <v>656</v>
      </c>
      <c r="AF42" s="9" t="s">
        <v>483</v>
      </c>
      <c r="AG42" s="10" t="s">
        <v>56</v>
      </c>
      <c r="AH42" s="1" t="s">
        <v>657</v>
      </c>
    </row>
    <row r="43" s="9" customFormat="true" ht="24" hidden="false" customHeight="true" outlineLevel="0" collapsed="false">
      <c r="A43" s="1" t="s">
        <v>32</v>
      </c>
      <c r="B43" s="1"/>
      <c r="C43" s="8" t="n">
        <v>5</v>
      </c>
      <c r="D43" s="1" t="n">
        <v>2020</v>
      </c>
      <c r="E43" s="2" t="s">
        <v>658</v>
      </c>
      <c r="F43" s="1" t="s">
        <v>659</v>
      </c>
      <c r="G43" s="1" t="s">
        <v>660</v>
      </c>
      <c r="H43" s="1" t="s">
        <v>661</v>
      </c>
      <c r="I43" s="1" t="s">
        <v>62</v>
      </c>
      <c r="J43" s="1" t="s">
        <v>662</v>
      </c>
      <c r="K43" s="1" t="s">
        <v>663</v>
      </c>
      <c r="L43" s="1" t="s">
        <v>664</v>
      </c>
      <c r="M43" s="2" t="s">
        <v>41</v>
      </c>
      <c r="N43" s="2" t="s">
        <v>417</v>
      </c>
      <c r="O43" s="2" t="s">
        <v>43</v>
      </c>
      <c r="P43" s="2" t="s">
        <v>122</v>
      </c>
      <c r="Q43" s="2" t="s">
        <v>665</v>
      </c>
      <c r="R43" s="2" t="s">
        <v>89</v>
      </c>
      <c r="S43" s="2" t="s">
        <v>420</v>
      </c>
      <c r="T43" s="2" t="s">
        <v>666</v>
      </c>
      <c r="U43" s="1" t="n">
        <v>322</v>
      </c>
      <c r="V43" s="2" t="s">
        <v>71</v>
      </c>
      <c r="W43" s="2" t="s">
        <v>354</v>
      </c>
      <c r="X43" s="2" t="s">
        <v>667</v>
      </c>
      <c r="Y43" s="2" t="s">
        <v>668</v>
      </c>
      <c r="Z43" s="7" t="s">
        <v>669</v>
      </c>
      <c r="AA43" s="1"/>
      <c r="AB43" s="1" t="n">
        <v>5</v>
      </c>
      <c r="AC43" s="1" t="n">
        <v>5</v>
      </c>
      <c r="AD43" s="1" t="s">
        <v>670</v>
      </c>
      <c r="AE43" s="1" t="s">
        <v>77</v>
      </c>
      <c r="AF43" s="1" t="s">
        <v>77</v>
      </c>
      <c r="AG43" s="2" t="s">
        <v>56</v>
      </c>
      <c r="AH43" s="9" t="s">
        <v>671</v>
      </c>
    </row>
    <row r="44" customFormat="false" ht="18" hidden="false" customHeight="true" outlineLevel="0" collapsed="false">
      <c r="A44" s="9" t="s">
        <v>32</v>
      </c>
      <c r="C44" s="8" t="n">
        <v>1</v>
      </c>
      <c r="D44" s="1" t="n">
        <v>2021</v>
      </c>
      <c r="E44" s="2" t="s">
        <v>672</v>
      </c>
      <c r="F44" s="1" t="s">
        <v>673</v>
      </c>
      <c r="G44" s="1" t="s">
        <v>674</v>
      </c>
      <c r="H44" s="1" t="s">
        <v>343</v>
      </c>
      <c r="I44" s="1" t="s">
        <v>62</v>
      </c>
      <c r="J44" s="1" t="s">
        <v>675</v>
      </c>
      <c r="K44" s="1" t="s">
        <v>676</v>
      </c>
      <c r="L44" s="1" t="s">
        <v>677</v>
      </c>
      <c r="M44" s="2" t="s">
        <v>41</v>
      </c>
      <c r="N44" s="6" t="s">
        <v>678</v>
      </c>
      <c r="O44" s="6" t="s">
        <v>679</v>
      </c>
      <c r="P44" s="2" t="s">
        <v>122</v>
      </c>
      <c r="Q44" s="2" t="s">
        <v>680</v>
      </c>
      <c r="R44" s="2" t="s">
        <v>213</v>
      </c>
      <c r="S44" s="2" t="s">
        <v>475</v>
      </c>
      <c r="T44" s="2" t="s">
        <v>681</v>
      </c>
      <c r="U44" s="2" t="s">
        <v>299</v>
      </c>
      <c r="V44" s="2" t="s">
        <v>71</v>
      </c>
      <c r="W44" s="6" t="s">
        <v>682</v>
      </c>
      <c r="X44" s="6" t="s">
        <v>683</v>
      </c>
      <c r="Y44" s="2" t="s">
        <v>684</v>
      </c>
      <c r="Z44" s="7" t="s">
        <v>685</v>
      </c>
      <c r="AB44" s="1" t="n">
        <v>0</v>
      </c>
      <c r="AC44" s="1" t="n">
        <v>0</v>
      </c>
      <c r="AD44" s="2" t="s">
        <v>686</v>
      </c>
      <c r="AE44" s="1" t="s">
        <v>359</v>
      </c>
      <c r="AF44" s="1" t="s">
        <v>359</v>
      </c>
      <c r="AG44" s="2" t="s">
        <v>56</v>
      </c>
      <c r="AH44" s="1" t="s">
        <v>687</v>
      </c>
    </row>
    <row r="45" s="12" customFormat="true" ht="13" hidden="true" customHeight="false" outlineLevel="0" collapsed="false">
      <c r="A45" s="12" t="s">
        <v>32</v>
      </c>
      <c r="B45" s="14" t="s">
        <v>99</v>
      </c>
      <c r="D45" s="12" t="n">
        <v>2018</v>
      </c>
      <c r="E45" s="14" t="s">
        <v>688</v>
      </c>
      <c r="F45" s="12" t="s">
        <v>689</v>
      </c>
      <c r="G45" s="12" t="s">
        <v>690</v>
      </c>
      <c r="H45" s="12" t="s">
        <v>691</v>
      </c>
      <c r="I45" s="12" t="s">
        <v>62</v>
      </c>
      <c r="L45" s="12" t="s">
        <v>692</v>
      </c>
      <c r="M45" s="14" t="s">
        <v>56</v>
      </c>
      <c r="AB45" s="12" t="n">
        <v>0</v>
      </c>
      <c r="AC45" s="12" t="n">
        <v>0</v>
      </c>
      <c r="AD45" s="12" t="s">
        <v>693</v>
      </c>
      <c r="AE45" s="12" t="s">
        <v>426</v>
      </c>
      <c r="AF45" s="12" t="s">
        <v>427</v>
      </c>
      <c r="AG45" s="14" t="s">
        <v>56</v>
      </c>
    </row>
    <row r="46" customFormat="false" ht="19" hidden="false" customHeight="true" outlineLevel="0" collapsed="false">
      <c r="A46" s="1" t="s">
        <v>32</v>
      </c>
      <c r="B46" s="2"/>
      <c r="C46" s="1" t="n">
        <v>4</v>
      </c>
      <c r="D46" s="1" t="n">
        <v>2020</v>
      </c>
      <c r="E46" s="2" t="s">
        <v>694</v>
      </c>
      <c r="F46" s="1" t="s">
        <v>695</v>
      </c>
      <c r="G46" s="1" t="s">
        <v>696</v>
      </c>
      <c r="H46" s="1" t="s">
        <v>171</v>
      </c>
      <c r="I46" s="1" t="s">
        <v>62</v>
      </c>
      <c r="J46" s="1" t="s">
        <v>226</v>
      </c>
      <c r="L46" s="1" t="s">
        <v>697</v>
      </c>
      <c r="M46" s="2" t="s">
        <v>41</v>
      </c>
      <c r="N46" s="2" t="s">
        <v>295</v>
      </c>
      <c r="O46" s="2" t="s">
        <v>43</v>
      </c>
      <c r="P46" s="2" t="s">
        <v>107</v>
      </c>
      <c r="Q46" s="2" t="s">
        <v>698</v>
      </c>
      <c r="R46" s="2" t="s">
        <v>46</v>
      </c>
      <c r="S46" s="2" t="s">
        <v>124</v>
      </c>
      <c r="T46" s="2" t="s">
        <v>56</v>
      </c>
      <c r="U46" s="2" t="s">
        <v>66</v>
      </c>
      <c r="V46" s="2" t="s">
        <v>178</v>
      </c>
      <c r="W46" s="6" t="s">
        <v>699</v>
      </c>
      <c r="X46" s="2" t="s">
        <v>700</v>
      </c>
      <c r="Y46" s="2" t="s">
        <v>701</v>
      </c>
      <c r="Z46" s="7" t="s">
        <v>702</v>
      </c>
      <c r="AB46" s="1" t="n">
        <v>1</v>
      </c>
      <c r="AC46" s="1" t="n">
        <v>1</v>
      </c>
      <c r="AD46" s="1" t="s">
        <v>703</v>
      </c>
      <c r="AE46" s="1" t="s">
        <v>55</v>
      </c>
      <c r="AF46" s="1" t="s">
        <v>55</v>
      </c>
      <c r="AG46" s="2" t="s">
        <v>56</v>
      </c>
      <c r="AH46" s="1" t="s">
        <v>184</v>
      </c>
    </row>
    <row r="47" s="12" customFormat="true" ht="13" hidden="true" customHeight="false" outlineLevel="0" collapsed="false">
      <c r="A47" s="12" t="s">
        <v>32</v>
      </c>
      <c r="B47" s="14" t="s">
        <v>99</v>
      </c>
      <c r="D47" s="12" t="n">
        <v>2018</v>
      </c>
      <c r="E47" s="14" t="s">
        <v>704</v>
      </c>
      <c r="F47" s="12" t="s">
        <v>705</v>
      </c>
      <c r="G47" s="12" t="s">
        <v>706</v>
      </c>
      <c r="H47" s="12" t="s">
        <v>707</v>
      </c>
      <c r="I47" s="12" t="s">
        <v>62</v>
      </c>
      <c r="J47" s="12" t="s">
        <v>708</v>
      </c>
      <c r="K47" s="12" t="s">
        <v>709</v>
      </c>
      <c r="L47" s="12" t="s">
        <v>710</v>
      </c>
      <c r="M47" s="14" t="s">
        <v>56</v>
      </c>
      <c r="AB47" s="12" t="n">
        <v>16</v>
      </c>
      <c r="AC47" s="12" t="n">
        <v>16</v>
      </c>
      <c r="AD47" s="12" t="s">
        <v>711</v>
      </c>
      <c r="AE47" s="12" t="s">
        <v>712</v>
      </c>
      <c r="AF47" s="12" t="s">
        <v>713</v>
      </c>
      <c r="AG47" s="14" t="s">
        <v>56</v>
      </c>
    </row>
    <row r="48" s="9" customFormat="true" ht="13" hidden="false" customHeight="false" outlineLevel="0" collapsed="false">
      <c r="A48" s="1" t="s">
        <v>32</v>
      </c>
      <c r="B48" s="1"/>
      <c r="C48" s="8" t="n">
        <v>1</v>
      </c>
      <c r="D48" s="1" t="n">
        <v>2014</v>
      </c>
      <c r="E48" s="2" t="s">
        <v>714</v>
      </c>
      <c r="F48" s="1" t="s">
        <v>715</v>
      </c>
      <c r="G48" s="1" t="s">
        <v>716</v>
      </c>
      <c r="H48" s="1" t="s">
        <v>717</v>
      </c>
      <c r="I48" s="1" t="s">
        <v>62</v>
      </c>
      <c r="J48" s="1" t="s">
        <v>718</v>
      </c>
      <c r="K48" s="1" t="s">
        <v>719</v>
      </c>
      <c r="L48" s="1" t="s">
        <v>720</v>
      </c>
      <c r="M48" s="2" t="s">
        <v>41</v>
      </c>
      <c r="N48" s="1" t="s">
        <v>574</v>
      </c>
      <c r="O48" s="1" t="s">
        <v>721</v>
      </c>
      <c r="P48" s="1" t="s">
        <v>520</v>
      </c>
      <c r="Q48" s="1" t="s">
        <v>722</v>
      </c>
      <c r="R48" s="1" t="s">
        <v>69</v>
      </c>
      <c r="S48" s="1" t="s">
        <v>723</v>
      </c>
      <c r="T48" s="1" t="s">
        <v>724</v>
      </c>
      <c r="U48" s="1" t="n">
        <v>18</v>
      </c>
      <c r="V48" s="1" t="s">
        <v>71</v>
      </c>
      <c r="W48" s="1" t="s">
        <v>66</v>
      </c>
      <c r="X48" s="1" t="s">
        <v>725</v>
      </c>
      <c r="Y48" s="1" t="s">
        <v>726</v>
      </c>
      <c r="Z48" s="8" t="s">
        <v>727</v>
      </c>
      <c r="AA48" s="1"/>
      <c r="AB48" s="1" t="n">
        <v>55</v>
      </c>
      <c r="AC48" s="1" t="n">
        <v>55</v>
      </c>
      <c r="AD48" s="1" t="s">
        <v>728</v>
      </c>
      <c r="AE48" s="1" t="s">
        <v>77</v>
      </c>
      <c r="AF48" s="1" t="s">
        <v>77</v>
      </c>
      <c r="AG48" s="2" t="s">
        <v>56</v>
      </c>
      <c r="AH48" s="9" t="s">
        <v>729</v>
      </c>
    </row>
    <row r="49" s="12" customFormat="true" ht="29" hidden="false" customHeight="true" outlineLevel="0" collapsed="false">
      <c r="A49" s="9" t="s">
        <v>32</v>
      </c>
      <c r="B49" s="10" t="s">
        <v>99</v>
      </c>
      <c r="C49" s="8" t="n">
        <v>2</v>
      </c>
      <c r="D49" s="9" t="n">
        <v>2019</v>
      </c>
      <c r="E49" s="10" t="s">
        <v>730</v>
      </c>
      <c r="F49" s="9" t="s">
        <v>731</v>
      </c>
      <c r="G49" s="9" t="s">
        <v>732</v>
      </c>
      <c r="H49" s="9" t="s">
        <v>733</v>
      </c>
      <c r="I49" s="9" t="s">
        <v>62</v>
      </c>
      <c r="J49" s="9" t="s">
        <v>734</v>
      </c>
      <c r="K49" s="9" t="s">
        <v>735</v>
      </c>
      <c r="L49" s="9" t="s">
        <v>736</v>
      </c>
      <c r="M49" s="10" t="s">
        <v>41</v>
      </c>
      <c r="N49" s="10" t="s">
        <v>175</v>
      </c>
      <c r="O49" s="10" t="s">
        <v>43</v>
      </c>
      <c r="P49" s="10" t="s">
        <v>520</v>
      </c>
      <c r="Q49" s="11" t="s">
        <v>737</v>
      </c>
      <c r="R49" s="10" t="s">
        <v>46</v>
      </c>
      <c r="S49" s="10" t="s">
        <v>544</v>
      </c>
      <c r="T49" s="10" t="s">
        <v>738</v>
      </c>
      <c r="U49" s="9" t="n">
        <v>26</v>
      </c>
      <c r="V49" s="10" t="s">
        <v>71</v>
      </c>
      <c r="W49" s="10" t="s">
        <v>739</v>
      </c>
      <c r="X49" s="11" t="s">
        <v>740</v>
      </c>
      <c r="Y49" s="10" t="s">
        <v>741</v>
      </c>
      <c r="Z49" s="7" t="s">
        <v>742</v>
      </c>
      <c r="AA49" s="9"/>
      <c r="AB49" s="9" t="n">
        <v>2</v>
      </c>
      <c r="AC49" s="9" t="n">
        <v>2</v>
      </c>
      <c r="AD49" s="9" t="s">
        <v>743</v>
      </c>
      <c r="AE49" s="9" t="s">
        <v>744</v>
      </c>
      <c r="AF49" s="9" t="s">
        <v>744</v>
      </c>
      <c r="AG49" s="10" t="s">
        <v>56</v>
      </c>
      <c r="AH49" s="9" t="s">
        <v>745</v>
      </c>
    </row>
    <row r="50" s="12" customFormat="true" ht="13" hidden="false" customHeight="false" outlineLevel="0" collapsed="false">
      <c r="A50" s="1" t="s">
        <v>32</v>
      </c>
      <c r="B50" s="1"/>
      <c r="C50" s="8" t="n">
        <v>3</v>
      </c>
      <c r="D50" s="1" t="n">
        <v>2015</v>
      </c>
      <c r="E50" s="2" t="s">
        <v>746</v>
      </c>
      <c r="F50" s="1" t="s">
        <v>747</v>
      </c>
      <c r="G50" s="1" t="s">
        <v>748</v>
      </c>
      <c r="H50" s="1" t="s">
        <v>749</v>
      </c>
      <c r="I50" s="1" t="s">
        <v>62</v>
      </c>
      <c r="J50" s="1" t="s">
        <v>750</v>
      </c>
      <c r="K50" s="1" t="s">
        <v>751</v>
      </c>
      <c r="L50" s="1" t="s">
        <v>752</v>
      </c>
      <c r="M50" s="2" t="s">
        <v>41</v>
      </c>
      <c r="N50" s="1" t="s">
        <v>753</v>
      </c>
      <c r="O50" s="1" t="s">
        <v>43</v>
      </c>
      <c r="P50" s="1" t="s">
        <v>383</v>
      </c>
      <c r="Q50" s="2" t="s">
        <v>754</v>
      </c>
      <c r="R50" s="1" t="s">
        <v>46</v>
      </c>
      <c r="S50" s="1" t="s">
        <v>298</v>
      </c>
      <c r="T50" s="1"/>
      <c r="U50" s="1"/>
      <c r="V50" s="1" t="s">
        <v>755</v>
      </c>
      <c r="W50" s="1" t="s">
        <v>756</v>
      </c>
      <c r="X50" s="1" t="s">
        <v>757</v>
      </c>
      <c r="Y50" s="1" t="s">
        <v>758</v>
      </c>
      <c r="Z50" s="8" t="s">
        <v>759</v>
      </c>
      <c r="AA50" s="1"/>
      <c r="AB50" s="1" t="n">
        <v>8</v>
      </c>
      <c r="AC50" s="1" t="n">
        <v>8</v>
      </c>
      <c r="AD50" s="1"/>
      <c r="AE50" s="1" t="s">
        <v>77</v>
      </c>
      <c r="AF50" s="1" t="s">
        <v>77</v>
      </c>
      <c r="AG50" s="2" t="s">
        <v>56</v>
      </c>
      <c r="AH50" s="1" t="s">
        <v>760</v>
      </c>
    </row>
    <row r="51" customFormat="false" ht="18" hidden="false" customHeight="true" outlineLevel="0" collapsed="false">
      <c r="A51" s="1" t="s">
        <v>32</v>
      </c>
      <c r="C51" s="8" t="n">
        <v>3</v>
      </c>
      <c r="D51" s="1" t="n">
        <v>2016</v>
      </c>
      <c r="E51" s="2" t="s">
        <v>761</v>
      </c>
      <c r="F51" s="1" t="s">
        <v>762</v>
      </c>
      <c r="G51" s="1" t="s">
        <v>763</v>
      </c>
      <c r="H51" s="1" t="s">
        <v>764</v>
      </c>
      <c r="I51" s="1" t="s">
        <v>37</v>
      </c>
      <c r="J51" s="1" t="s">
        <v>765</v>
      </c>
      <c r="L51" s="1" t="s">
        <v>766</v>
      </c>
      <c r="M51" s="2" t="s">
        <v>41</v>
      </c>
      <c r="N51" s="2" t="s">
        <v>767</v>
      </c>
      <c r="O51" s="6" t="s">
        <v>43</v>
      </c>
      <c r="P51" s="2" t="s">
        <v>44</v>
      </c>
      <c r="Q51" s="6" t="s">
        <v>768</v>
      </c>
      <c r="R51" s="2" t="s">
        <v>769</v>
      </c>
      <c r="S51" s="2" t="s">
        <v>56</v>
      </c>
      <c r="T51" s="6" t="s">
        <v>770</v>
      </c>
      <c r="U51" s="2" t="s">
        <v>299</v>
      </c>
      <c r="V51" s="2" t="s">
        <v>71</v>
      </c>
      <c r="W51" s="6" t="s">
        <v>771</v>
      </c>
      <c r="X51" s="2" t="s">
        <v>772</v>
      </c>
      <c r="Y51" s="2" t="s">
        <v>773</v>
      </c>
      <c r="Z51" s="7" t="s">
        <v>774</v>
      </c>
      <c r="AB51" s="1" t="n">
        <v>0</v>
      </c>
      <c r="AC51" s="1" t="n">
        <v>0</v>
      </c>
      <c r="AE51" s="1" t="s">
        <v>77</v>
      </c>
      <c r="AF51" s="1" t="s">
        <v>77</v>
      </c>
      <c r="AG51" s="2" t="s">
        <v>56</v>
      </c>
      <c r="AH51" s="9" t="s">
        <v>775</v>
      </c>
    </row>
    <row r="52" customFormat="false" ht="27" hidden="false" customHeight="true" outlineLevel="0" collapsed="false">
      <c r="A52" s="9" t="s">
        <v>32</v>
      </c>
      <c r="B52" s="9"/>
      <c r="C52" s="8" t="n">
        <v>1</v>
      </c>
      <c r="D52" s="9" t="n">
        <v>2020</v>
      </c>
      <c r="E52" s="10" t="s">
        <v>776</v>
      </c>
      <c r="F52" s="9" t="s">
        <v>777</v>
      </c>
      <c r="G52" s="9" t="s">
        <v>778</v>
      </c>
      <c r="H52" s="9" t="s">
        <v>779</v>
      </c>
      <c r="I52" s="9" t="s">
        <v>62</v>
      </c>
      <c r="J52" s="9" t="s">
        <v>780</v>
      </c>
      <c r="K52" s="9" t="s">
        <v>781</v>
      </c>
      <c r="L52" s="9" t="s">
        <v>782</v>
      </c>
      <c r="M52" s="10" t="s">
        <v>41</v>
      </c>
      <c r="N52" s="10" t="s">
        <v>783</v>
      </c>
      <c r="O52" s="10" t="s">
        <v>784</v>
      </c>
      <c r="P52" s="10" t="s">
        <v>122</v>
      </c>
      <c r="Q52" s="10" t="s">
        <v>785</v>
      </c>
      <c r="R52" s="10" t="s">
        <v>46</v>
      </c>
      <c r="S52" s="10" t="s">
        <v>544</v>
      </c>
      <c r="T52" s="10" t="s">
        <v>786</v>
      </c>
      <c r="U52" s="9" t="n">
        <v>83</v>
      </c>
      <c r="V52" s="10" t="s">
        <v>71</v>
      </c>
      <c r="W52" s="10" t="s">
        <v>243</v>
      </c>
      <c r="X52" s="10" t="s">
        <v>787</v>
      </c>
      <c r="Y52" s="10" t="s">
        <v>788</v>
      </c>
      <c r="Z52" s="7" t="s">
        <v>789</v>
      </c>
      <c r="AA52" s="9"/>
      <c r="AB52" s="9" t="n">
        <v>1</v>
      </c>
      <c r="AC52" s="9" t="n">
        <v>1</v>
      </c>
      <c r="AD52" s="9" t="s">
        <v>790</v>
      </c>
      <c r="AE52" s="9" t="s">
        <v>565</v>
      </c>
      <c r="AF52" s="9" t="s">
        <v>565</v>
      </c>
      <c r="AG52" s="10" t="s">
        <v>56</v>
      </c>
      <c r="AH52" s="1" t="s">
        <v>791</v>
      </c>
    </row>
    <row r="53" s="9" customFormat="true" ht="19" hidden="false" customHeight="true" outlineLevel="0" collapsed="false">
      <c r="A53" s="1" t="s">
        <v>32</v>
      </c>
      <c r="B53" s="1"/>
      <c r="C53" s="8" t="n">
        <v>5</v>
      </c>
      <c r="D53" s="1" t="n">
        <v>2020</v>
      </c>
      <c r="E53" s="2" t="s">
        <v>792</v>
      </c>
      <c r="F53" s="1" t="s">
        <v>793</v>
      </c>
      <c r="G53" s="1" t="s">
        <v>794</v>
      </c>
      <c r="H53" s="1" t="s">
        <v>795</v>
      </c>
      <c r="I53" s="1" t="s">
        <v>62</v>
      </c>
      <c r="J53" s="1" t="s">
        <v>796</v>
      </c>
      <c r="K53" s="1"/>
      <c r="L53" s="1" t="s">
        <v>797</v>
      </c>
      <c r="M53" s="2" t="s">
        <v>41</v>
      </c>
      <c r="N53" s="2" t="s">
        <v>798</v>
      </c>
      <c r="O53" s="2" t="s">
        <v>43</v>
      </c>
      <c r="P53" s="2" t="s">
        <v>799</v>
      </c>
      <c r="Q53" s="6" t="s">
        <v>800</v>
      </c>
      <c r="R53" s="2" t="s">
        <v>46</v>
      </c>
      <c r="S53" s="2" t="s">
        <v>420</v>
      </c>
      <c r="T53" s="2" t="s">
        <v>801</v>
      </c>
      <c r="U53" s="2" t="s">
        <v>802</v>
      </c>
      <c r="V53" s="2" t="s">
        <v>71</v>
      </c>
      <c r="W53" s="2" t="s">
        <v>56</v>
      </c>
      <c r="X53" s="2" t="s">
        <v>803</v>
      </c>
      <c r="Y53" s="2" t="s">
        <v>804</v>
      </c>
      <c r="Z53" s="7" t="s">
        <v>805</v>
      </c>
      <c r="AA53" s="1"/>
      <c r="AB53" s="1" t="n">
        <v>1</v>
      </c>
      <c r="AC53" s="1" t="n">
        <v>1</v>
      </c>
      <c r="AD53" s="1" t="s">
        <v>806</v>
      </c>
      <c r="AE53" s="1" t="s">
        <v>55</v>
      </c>
      <c r="AF53" s="1" t="s">
        <v>55</v>
      </c>
      <c r="AG53" s="2" t="s">
        <v>56</v>
      </c>
      <c r="AH53" s="1" t="s">
        <v>807</v>
      </c>
    </row>
    <row r="54" customFormat="false" ht="18" hidden="false" customHeight="true" outlineLevel="0" collapsed="false">
      <c r="A54" s="1" t="s">
        <v>32</v>
      </c>
      <c r="C54" s="8" t="n">
        <v>4</v>
      </c>
      <c r="D54" s="1" t="n">
        <v>2021</v>
      </c>
      <c r="E54" s="2" t="s">
        <v>808</v>
      </c>
      <c r="F54" s="1" t="s">
        <v>809</v>
      </c>
      <c r="G54" s="1" t="s">
        <v>810</v>
      </c>
      <c r="H54" s="1" t="s">
        <v>811</v>
      </c>
      <c r="I54" s="1" t="s">
        <v>62</v>
      </c>
      <c r="J54" s="1" t="s">
        <v>812</v>
      </c>
      <c r="K54" s="1" t="s">
        <v>813</v>
      </c>
      <c r="L54" s="1" t="s">
        <v>814</v>
      </c>
      <c r="M54" s="2" t="s">
        <v>41</v>
      </c>
      <c r="N54" s="2" t="s">
        <v>815</v>
      </c>
      <c r="O54" s="2" t="s">
        <v>66</v>
      </c>
      <c r="P54" s="2" t="s">
        <v>122</v>
      </c>
      <c r="Q54" s="2" t="s">
        <v>816</v>
      </c>
      <c r="R54" s="2" t="s">
        <v>46</v>
      </c>
      <c r="S54" s="2" t="s">
        <v>124</v>
      </c>
      <c r="T54" s="2" t="s">
        <v>66</v>
      </c>
      <c r="U54" s="2" t="s">
        <v>66</v>
      </c>
      <c r="V54" s="1" t="s">
        <v>178</v>
      </c>
      <c r="W54" s="2" t="s">
        <v>66</v>
      </c>
      <c r="X54" s="2" t="s">
        <v>817</v>
      </c>
      <c r="Y54" s="2" t="s">
        <v>818</v>
      </c>
      <c r="Z54" s="7" t="s">
        <v>819</v>
      </c>
      <c r="AB54" s="1" t="n">
        <v>0</v>
      </c>
      <c r="AC54" s="1" t="n">
        <v>0</v>
      </c>
      <c r="AD54" s="1" t="s">
        <v>820</v>
      </c>
      <c r="AE54" s="1" t="s">
        <v>55</v>
      </c>
      <c r="AF54" s="1" t="s">
        <v>55</v>
      </c>
      <c r="AG54" s="2" t="s">
        <v>446</v>
      </c>
      <c r="AH54" s="1" t="s">
        <v>821</v>
      </c>
    </row>
    <row r="55" s="12" customFormat="true" ht="17" hidden="true" customHeight="false" outlineLevel="0" collapsed="false">
      <c r="A55" s="12" t="s">
        <v>32</v>
      </c>
      <c r="B55" s="14" t="s">
        <v>99</v>
      </c>
      <c r="D55" s="12" t="n">
        <v>2016</v>
      </c>
      <c r="E55" s="14" t="s">
        <v>822</v>
      </c>
      <c r="F55" s="12" t="s">
        <v>823</v>
      </c>
      <c r="G55" s="12" t="s">
        <v>824</v>
      </c>
      <c r="H55" s="12" t="s">
        <v>152</v>
      </c>
      <c r="I55" s="12" t="s">
        <v>62</v>
      </c>
      <c r="J55" s="12" t="s">
        <v>825</v>
      </c>
      <c r="K55" s="12" t="s">
        <v>826</v>
      </c>
      <c r="L55" s="12" t="s">
        <v>827</v>
      </c>
      <c r="M55" s="14" t="s">
        <v>56</v>
      </c>
      <c r="T55" s="19" t="s">
        <v>56</v>
      </c>
      <c r="Y55" s="14" t="s">
        <v>56</v>
      </c>
      <c r="AB55" s="12" t="n">
        <v>27</v>
      </c>
      <c r="AC55" s="12" t="n">
        <v>29</v>
      </c>
      <c r="AD55" s="12" t="s">
        <v>828</v>
      </c>
      <c r="AE55" s="12" t="s">
        <v>77</v>
      </c>
      <c r="AF55" s="12" t="s">
        <v>77</v>
      </c>
      <c r="AG55" s="14" t="s">
        <v>56</v>
      </c>
    </row>
    <row r="56" customFormat="false" ht="29" hidden="false" customHeight="true" outlineLevel="0" collapsed="false">
      <c r="A56" s="1" t="s">
        <v>32</v>
      </c>
      <c r="C56" s="8" t="n">
        <v>1</v>
      </c>
      <c r="D56" s="1" t="n">
        <v>2013</v>
      </c>
      <c r="E56" s="2" t="s">
        <v>829</v>
      </c>
      <c r="F56" s="1" t="s">
        <v>830</v>
      </c>
      <c r="G56" s="1" t="s">
        <v>831</v>
      </c>
      <c r="H56" s="1" t="s">
        <v>832</v>
      </c>
      <c r="I56" s="1" t="s">
        <v>62</v>
      </c>
      <c r="J56" s="1" t="s">
        <v>833</v>
      </c>
      <c r="K56" s="1" t="s">
        <v>834</v>
      </c>
      <c r="L56" s="1" t="s">
        <v>835</v>
      </c>
      <c r="M56" s="2" t="s">
        <v>41</v>
      </c>
      <c r="N56" s="2" t="s">
        <v>836</v>
      </c>
      <c r="O56" s="2" t="s">
        <v>837</v>
      </c>
      <c r="P56" s="2" t="s">
        <v>520</v>
      </c>
      <c r="Q56" s="6" t="s">
        <v>838</v>
      </c>
      <c r="R56" s="6" t="s">
        <v>839</v>
      </c>
      <c r="S56" s="6"/>
      <c r="T56" s="6" t="s">
        <v>840</v>
      </c>
      <c r="U56" s="1" t="n">
        <v>35</v>
      </c>
      <c r="V56" s="2" t="s">
        <v>71</v>
      </c>
      <c r="W56" s="2" t="s">
        <v>299</v>
      </c>
      <c r="X56" s="2" t="s">
        <v>841</v>
      </c>
      <c r="Y56" s="2" t="s">
        <v>842</v>
      </c>
      <c r="Z56" s="7" t="s">
        <v>843</v>
      </c>
      <c r="AB56" s="1" t="n">
        <v>17</v>
      </c>
      <c r="AC56" s="1" t="n">
        <v>19</v>
      </c>
      <c r="AD56" s="1" t="s">
        <v>844</v>
      </c>
      <c r="AE56" s="1" t="s">
        <v>77</v>
      </c>
      <c r="AF56" s="1" t="s">
        <v>77</v>
      </c>
      <c r="AG56" s="2" t="s">
        <v>56</v>
      </c>
      <c r="AH56" s="1" t="s">
        <v>845</v>
      </c>
    </row>
    <row r="57" customFormat="false" ht="84" hidden="false" customHeight="false" outlineLevel="0" collapsed="false">
      <c r="A57" s="1" t="s">
        <v>32</v>
      </c>
      <c r="C57" s="8" t="n">
        <v>2</v>
      </c>
      <c r="D57" s="1" t="n">
        <v>2020</v>
      </c>
      <c r="E57" s="2" t="s">
        <v>846</v>
      </c>
      <c r="F57" s="1" t="s">
        <v>847</v>
      </c>
      <c r="G57" s="1" t="s">
        <v>848</v>
      </c>
      <c r="H57" s="1" t="s">
        <v>849</v>
      </c>
      <c r="I57" s="1" t="s">
        <v>37</v>
      </c>
      <c r="J57" s="1" t="s">
        <v>850</v>
      </c>
      <c r="L57" s="1" t="s">
        <v>851</v>
      </c>
      <c r="M57" s="2" t="s">
        <v>41</v>
      </c>
      <c r="N57" s="1" t="s">
        <v>137</v>
      </c>
      <c r="O57" s="13" t="s">
        <v>852</v>
      </c>
      <c r="P57" s="1" t="s">
        <v>122</v>
      </c>
      <c r="Q57" s="1" t="s">
        <v>853</v>
      </c>
      <c r="R57" s="1" t="s">
        <v>46</v>
      </c>
      <c r="S57" s="1" t="s">
        <v>257</v>
      </c>
      <c r="T57" s="1" t="s">
        <v>854</v>
      </c>
      <c r="U57" s="1" t="n">
        <f aca="false">78+40</f>
        <v>118</v>
      </c>
      <c r="V57" s="1" t="s">
        <v>71</v>
      </c>
      <c r="W57" s="1" t="s">
        <v>243</v>
      </c>
      <c r="X57" s="1" t="s">
        <v>855</v>
      </c>
      <c r="Y57" s="1" t="s">
        <v>856</v>
      </c>
      <c r="Z57" s="8" t="s">
        <v>857</v>
      </c>
      <c r="AB57" s="1" t="n">
        <v>0</v>
      </c>
      <c r="AC57" s="1" t="n">
        <v>0</v>
      </c>
      <c r="AD57" s="1" t="s">
        <v>858</v>
      </c>
      <c r="AE57" s="1" t="s">
        <v>77</v>
      </c>
      <c r="AF57" s="1" t="s">
        <v>77</v>
      </c>
      <c r="AG57" s="2" t="s">
        <v>56</v>
      </c>
      <c r="AH57" s="1" t="s">
        <v>859</v>
      </c>
    </row>
    <row r="58" customFormat="false" ht="17" hidden="false" customHeight="true" outlineLevel="0" collapsed="false">
      <c r="A58" s="1" t="s">
        <v>32</v>
      </c>
      <c r="C58" s="1" t="n">
        <v>3</v>
      </c>
      <c r="D58" s="1" t="n">
        <v>2016</v>
      </c>
      <c r="E58" s="2" t="s">
        <v>860</v>
      </c>
      <c r="F58" s="1" t="s">
        <v>861</v>
      </c>
      <c r="G58" s="1" t="s">
        <v>862</v>
      </c>
      <c r="H58" s="1" t="s">
        <v>863</v>
      </c>
      <c r="I58" s="1" t="s">
        <v>37</v>
      </c>
      <c r="J58" s="1" t="s">
        <v>864</v>
      </c>
      <c r="K58" s="1" t="s">
        <v>865</v>
      </c>
      <c r="L58" s="1" t="s">
        <v>866</v>
      </c>
      <c r="M58" s="2" t="s">
        <v>41</v>
      </c>
      <c r="N58" s="2" t="s">
        <v>295</v>
      </c>
      <c r="O58" s="2" t="s">
        <v>43</v>
      </c>
      <c r="P58" s="2" t="s">
        <v>867</v>
      </c>
      <c r="Q58" s="2" t="s">
        <v>868</v>
      </c>
      <c r="R58" s="2" t="s">
        <v>46</v>
      </c>
      <c r="S58" s="2" t="s">
        <v>298</v>
      </c>
      <c r="V58" s="2" t="s">
        <v>125</v>
      </c>
      <c r="W58" s="2" t="s">
        <v>354</v>
      </c>
      <c r="X58" s="6" t="s">
        <v>869</v>
      </c>
      <c r="Y58" s="2" t="s">
        <v>870</v>
      </c>
      <c r="Z58" s="7" t="s">
        <v>871</v>
      </c>
      <c r="AB58" s="1" t="n">
        <v>0</v>
      </c>
      <c r="AC58" s="1" t="n">
        <v>0</v>
      </c>
      <c r="AE58" s="1" t="s">
        <v>77</v>
      </c>
      <c r="AF58" s="1" t="s">
        <v>77</v>
      </c>
      <c r="AG58" s="2" t="s">
        <v>56</v>
      </c>
      <c r="AH58" s="1" t="s">
        <v>872</v>
      </c>
    </row>
    <row r="59" customFormat="false" ht="19" hidden="false" customHeight="true" outlineLevel="0" collapsed="false">
      <c r="A59" s="9" t="s">
        <v>32</v>
      </c>
      <c r="B59" s="10" t="s">
        <v>99</v>
      </c>
      <c r="C59" s="9" t="n">
        <v>1</v>
      </c>
      <c r="D59" s="9" t="n">
        <v>2016</v>
      </c>
      <c r="E59" s="10" t="s">
        <v>873</v>
      </c>
      <c r="F59" s="9" t="s">
        <v>874</v>
      </c>
      <c r="G59" s="10" t="s">
        <v>875</v>
      </c>
      <c r="H59" s="9" t="s">
        <v>876</v>
      </c>
      <c r="I59" s="9" t="s">
        <v>62</v>
      </c>
      <c r="J59" s="9" t="s">
        <v>877</v>
      </c>
      <c r="K59" s="9" t="s">
        <v>878</v>
      </c>
      <c r="L59" s="9" t="s">
        <v>879</v>
      </c>
      <c r="M59" s="10" t="s">
        <v>41</v>
      </c>
      <c r="N59" s="9" t="s">
        <v>880</v>
      </c>
      <c r="O59" s="17" t="s">
        <v>881</v>
      </c>
      <c r="P59" s="10" t="s">
        <v>882</v>
      </c>
      <c r="Q59" s="10" t="s">
        <v>883</v>
      </c>
      <c r="R59" s="9" t="s">
        <v>46</v>
      </c>
      <c r="S59" s="9" t="s">
        <v>257</v>
      </c>
      <c r="T59" s="17" t="s">
        <v>884</v>
      </c>
      <c r="U59" s="9" t="n">
        <v>36</v>
      </c>
      <c r="V59" s="9" t="s">
        <v>71</v>
      </c>
      <c r="W59" s="9" t="s">
        <v>109</v>
      </c>
      <c r="X59" s="17" t="s">
        <v>885</v>
      </c>
      <c r="Y59" s="17" t="s">
        <v>886</v>
      </c>
      <c r="Z59" s="7" t="s">
        <v>887</v>
      </c>
      <c r="AA59" s="9"/>
      <c r="AB59" s="9" t="n">
        <v>1</v>
      </c>
      <c r="AC59" s="9" t="n">
        <v>1</v>
      </c>
      <c r="AD59" s="9" t="s">
        <v>888</v>
      </c>
      <c r="AE59" s="9" t="s">
        <v>77</v>
      </c>
      <c r="AF59" s="9" t="s">
        <v>77</v>
      </c>
      <c r="AG59" s="10" t="s">
        <v>56</v>
      </c>
      <c r="AH59" s="1" t="s">
        <v>889</v>
      </c>
    </row>
    <row r="60" customFormat="false" ht="19" hidden="false" customHeight="true" outlineLevel="0" collapsed="false">
      <c r="A60" s="1" t="s">
        <v>32</v>
      </c>
      <c r="C60" s="8" t="n">
        <v>3</v>
      </c>
      <c r="D60" s="1" t="n">
        <v>2013</v>
      </c>
      <c r="E60" s="2" t="s">
        <v>890</v>
      </c>
      <c r="F60" s="1" t="s">
        <v>891</v>
      </c>
      <c r="G60" s="1" t="s">
        <v>892</v>
      </c>
      <c r="H60" s="1" t="s">
        <v>893</v>
      </c>
      <c r="I60" s="1" t="s">
        <v>62</v>
      </c>
      <c r="J60" s="1" t="s">
        <v>894</v>
      </c>
      <c r="K60" s="1" t="s">
        <v>895</v>
      </c>
      <c r="L60" s="1" t="s">
        <v>896</v>
      </c>
      <c r="M60" s="2" t="s">
        <v>41</v>
      </c>
      <c r="N60" s="2" t="s">
        <v>175</v>
      </c>
      <c r="O60" s="2" t="s">
        <v>897</v>
      </c>
      <c r="P60" s="2" t="s">
        <v>349</v>
      </c>
      <c r="Q60" s="2" t="s">
        <v>898</v>
      </c>
      <c r="R60" s="2" t="s">
        <v>69</v>
      </c>
      <c r="S60" s="2" t="s">
        <v>899</v>
      </c>
      <c r="T60" s="2" t="s">
        <v>900</v>
      </c>
      <c r="U60" s="1" t="n">
        <v>35</v>
      </c>
      <c r="V60" s="2" t="s">
        <v>71</v>
      </c>
      <c r="W60" s="2" t="s">
        <v>56</v>
      </c>
      <c r="X60" s="2" t="s">
        <v>901</v>
      </c>
      <c r="Y60" s="2" t="s">
        <v>902</v>
      </c>
      <c r="Z60" s="8" t="s">
        <v>903</v>
      </c>
      <c r="AB60" s="1" t="n">
        <v>20</v>
      </c>
      <c r="AC60" s="1" t="n">
        <v>20</v>
      </c>
      <c r="AD60" s="1" t="s">
        <v>904</v>
      </c>
      <c r="AE60" s="1" t="s">
        <v>97</v>
      </c>
      <c r="AF60" s="1" t="s">
        <v>97</v>
      </c>
      <c r="AG60" s="2" t="s">
        <v>56</v>
      </c>
      <c r="AH60" s="1" t="s">
        <v>905</v>
      </c>
    </row>
    <row r="61" customFormat="false" ht="13" hidden="false" customHeight="true" outlineLevel="0" collapsed="false">
      <c r="A61" s="9" t="s">
        <v>32</v>
      </c>
      <c r="C61" s="8" t="n">
        <v>4</v>
      </c>
      <c r="D61" s="1" t="n">
        <v>2021</v>
      </c>
      <c r="E61" s="2" t="s">
        <v>906</v>
      </c>
      <c r="F61" s="1" t="s">
        <v>907</v>
      </c>
      <c r="G61" s="1" t="s">
        <v>908</v>
      </c>
      <c r="H61" s="1" t="s">
        <v>909</v>
      </c>
      <c r="I61" s="1" t="s">
        <v>62</v>
      </c>
      <c r="J61" s="1" t="s">
        <v>910</v>
      </c>
      <c r="K61" s="1" t="s">
        <v>911</v>
      </c>
      <c r="L61" s="1" t="s">
        <v>912</v>
      </c>
      <c r="M61" s="2" t="s">
        <v>41</v>
      </c>
      <c r="N61" s="2" t="s">
        <v>175</v>
      </c>
      <c r="O61" s="2" t="s">
        <v>66</v>
      </c>
      <c r="P61" s="2" t="s">
        <v>520</v>
      </c>
      <c r="Q61" s="2" t="s">
        <v>913</v>
      </c>
      <c r="R61" s="2" t="s">
        <v>46</v>
      </c>
      <c r="S61" s="2" t="s">
        <v>124</v>
      </c>
      <c r="T61" s="2" t="s">
        <v>66</v>
      </c>
      <c r="U61" s="2" t="s">
        <v>66</v>
      </c>
      <c r="V61" s="2" t="s">
        <v>178</v>
      </c>
      <c r="W61" s="2" t="s">
        <v>66</v>
      </c>
      <c r="X61" s="6" t="s">
        <v>914</v>
      </c>
      <c r="Y61" s="2" t="s">
        <v>915</v>
      </c>
      <c r="Z61" s="20" t="s">
        <v>916</v>
      </c>
      <c r="AB61" s="1" t="n">
        <v>0</v>
      </c>
      <c r="AC61" s="1" t="n">
        <v>0</v>
      </c>
      <c r="AD61" s="1" t="s">
        <v>917</v>
      </c>
      <c r="AE61" s="1" t="s">
        <v>918</v>
      </c>
      <c r="AF61" s="1" t="s">
        <v>918</v>
      </c>
      <c r="AG61" s="2" t="s">
        <v>56</v>
      </c>
      <c r="AH61" s="1" t="s">
        <v>919</v>
      </c>
    </row>
    <row r="62" s="12" customFormat="true" ht="13" hidden="true" customHeight="false" outlineLevel="0" collapsed="false">
      <c r="A62" s="12" t="s">
        <v>32</v>
      </c>
      <c r="B62" s="14" t="s">
        <v>99</v>
      </c>
      <c r="D62" s="12" t="n">
        <v>2015</v>
      </c>
      <c r="E62" s="14" t="s">
        <v>920</v>
      </c>
      <c r="F62" s="12" t="s">
        <v>921</v>
      </c>
      <c r="G62" s="12" t="s">
        <v>922</v>
      </c>
      <c r="H62" s="12" t="s">
        <v>923</v>
      </c>
      <c r="I62" s="12" t="s">
        <v>62</v>
      </c>
      <c r="J62" s="12" t="s">
        <v>924</v>
      </c>
      <c r="K62" s="12" t="s">
        <v>925</v>
      </c>
      <c r="L62" s="12" t="s">
        <v>926</v>
      </c>
      <c r="M62" s="14" t="s">
        <v>56</v>
      </c>
      <c r="Z62" s="12" t="s">
        <v>927</v>
      </c>
      <c r="AB62" s="12" t="n">
        <v>13</v>
      </c>
      <c r="AC62" s="12" t="n">
        <v>13</v>
      </c>
      <c r="AD62" s="12" t="s">
        <v>928</v>
      </c>
      <c r="AE62" s="12" t="s">
        <v>77</v>
      </c>
      <c r="AF62" s="12" t="s">
        <v>77</v>
      </c>
      <c r="AG62" s="14" t="s">
        <v>56</v>
      </c>
    </row>
    <row r="63" s="12" customFormat="true" ht="13" hidden="true" customHeight="false" outlineLevel="0" collapsed="false">
      <c r="A63" s="12" t="s">
        <v>929</v>
      </c>
      <c r="B63" s="14" t="s">
        <v>930</v>
      </c>
      <c r="D63" s="12" t="n">
        <v>2015</v>
      </c>
      <c r="E63" s="14" t="s">
        <v>931</v>
      </c>
      <c r="F63" s="12" t="s">
        <v>932</v>
      </c>
      <c r="G63" s="12" t="s">
        <v>933</v>
      </c>
      <c r="H63" s="12" t="s">
        <v>934</v>
      </c>
      <c r="I63" s="12" t="s">
        <v>62</v>
      </c>
      <c r="K63" s="12" t="s">
        <v>935</v>
      </c>
      <c r="L63" s="12" t="s">
        <v>936</v>
      </c>
      <c r="M63" s="14" t="s">
        <v>56</v>
      </c>
      <c r="AB63" s="12" t="n">
        <v>0</v>
      </c>
      <c r="AC63" s="12" t="n">
        <v>0</v>
      </c>
      <c r="AD63" s="12" t="s">
        <v>937</v>
      </c>
      <c r="AE63" s="12" t="s">
        <v>938</v>
      </c>
      <c r="AF63" s="12" t="s">
        <v>77</v>
      </c>
      <c r="AG63" s="14" t="s">
        <v>56</v>
      </c>
    </row>
    <row r="64" customFormat="false" ht="14" hidden="false" customHeight="true" outlineLevel="0" collapsed="false">
      <c r="A64" s="1" t="s">
        <v>32</v>
      </c>
      <c r="C64" s="8" t="n">
        <v>2</v>
      </c>
      <c r="D64" s="1" t="n">
        <v>2019</v>
      </c>
      <c r="E64" s="2" t="s">
        <v>939</v>
      </c>
      <c r="F64" s="1" t="s">
        <v>940</v>
      </c>
      <c r="G64" s="1" t="s">
        <v>941</v>
      </c>
      <c r="H64" s="1" t="s">
        <v>942</v>
      </c>
      <c r="I64" s="1" t="s">
        <v>62</v>
      </c>
      <c r="J64" s="1" t="s">
        <v>943</v>
      </c>
      <c r="K64" s="1" t="s">
        <v>944</v>
      </c>
      <c r="L64" s="1" t="s">
        <v>945</v>
      </c>
      <c r="M64" s="2" t="s">
        <v>41</v>
      </c>
      <c r="N64" s="2" t="s">
        <v>175</v>
      </c>
      <c r="O64" s="2" t="s">
        <v>43</v>
      </c>
      <c r="P64" s="2" t="s">
        <v>107</v>
      </c>
      <c r="Q64" s="6" t="s">
        <v>946</v>
      </c>
      <c r="R64" s="2" t="s">
        <v>89</v>
      </c>
      <c r="S64" s="2" t="s">
        <v>947</v>
      </c>
      <c r="T64" s="6" t="s">
        <v>948</v>
      </c>
      <c r="U64" s="1" t="n">
        <v>159</v>
      </c>
      <c r="V64" s="2" t="s">
        <v>71</v>
      </c>
      <c r="W64" s="2" t="s">
        <v>949</v>
      </c>
      <c r="X64" s="6" t="s">
        <v>950</v>
      </c>
      <c r="Y64" s="6" t="s">
        <v>951</v>
      </c>
      <c r="Z64" s="7" t="s">
        <v>952</v>
      </c>
      <c r="AB64" s="1" t="n">
        <v>2</v>
      </c>
      <c r="AC64" s="1" t="n">
        <v>2</v>
      </c>
      <c r="AD64" s="2" t="s">
        <v>953</v>
      </c>
      <c r="AE64" s="1" t="s">
        <v>77</v>
      </c>
      <c r="AF64" s="1" t="s">
        <v>77</v>
      </c>
      <c r="AG64" s="2" t="s">
        <v>56</v>
      </c>
      <c r="AH64" s="1" t="s">
        <v>954</v>
      </c>
    </row>
    <row r="65" s="12" customFormat="true" ht="13" hidden="true" customHeight="false" outlineLevel="0" collapsed="false">
      <c r="A65" s="12" t="s">
        <v>32</v>
      </c>
      <c r="B65" s="14" t="s">
        <v>99</v>
      </c>
      <c r="D65" s="12" t="n">
        <v>2013</v>
      </c>
      <c r="E65" s="14" t="s">
        <v>955</v>
      </c>
      <c r="F65" s="12" t="s">
        <v>956</v>
      </c>
      <c r="G65" s="12" t="s">
        <v>957</v>
      </c>
      <c r="H65" s="12" t="s">
        <v>958</v>
      </c>
      <c r="I65" s="12" t="s">
        <v>62</v>
      </c>
      <c r="J65" s="12" t="s">
        <v>959</v>
      </c>
      <c r="K65" s="12" t="s">
        <v>960</v>
      </c>
      <c r="L65" s="12" t="s">
        <v>961</v>
      </c>
      <c r="M65" s="14" t="s">
        <v>56</v>
      </c>
      <c r="AB65" s="12" t="n">
        <v>38</v>
      </c>
      <c r="AC65" s="12" t="n">
        <v>39</v>
      </c>
      <c r="AD65" s="12" t="s">
        <v>962</v>
      </c>
      <c r="AE65" s="12" t="s">
        <v>77</v>
      </c>
      <c r="AF65" s="12" t="s">
        <v>77</v>
      </c>
      <c r="AG65" s="14" t="s">
        <v>56</v>
      </c>
    </row>
    <row r="66" customFormat="false" ht="21" hidden="false" customHeight="true" outlineLevel="0" collapsed="false">
      <c r="A66" s="1" t="s">
        <v>32</v>
      </c>
      <c r="C66" s="8" t="n">
        <v>1</v>
      </c>
      <c r="D66" s="1" t="n">
        <v>2020</v>
      </c>
      <c r="E66" s="2" t="s">
        <v>963</v>
      </c>
      <c r="F66" s="1" t="s">
        <v>964</v>
      </c>
      <c r="G66" s="1" t="s">
        <v>965</v>
      </c>
      <c r="H66" s="1" t="s">
        <v>966</v>
      </c>
      <c r="I66" s="1" t="s">
        <v>62</v>
      </c>
      <c r="J66" s="1" t="s">
        <v>967</v>
      </c>
      <c r="K66" s="1" t="s">
        <v>968</v>
      </c>
      <c r="L66" s="1" t="s">
        <v>969</v>
      </c>
      <c r="M66" s="2" t="s">
        <v>41</v>
      </c>
      <c r="N66" s="2" t="s">
        <v>175</v>
      </c>
      <c r="O66" s="2" t="s">
        <v>970</v>
      </c>
      <c r="P66" s="1" t="s">
        <v>971</v>
      </c>
      <c r="Q66" s="2" t="s">
        <v>972</v>
      </c>
      <c r="R66" s="2" t="s">
        <v>46</v>
      </c>
      <c r="S66" s="2" t="s">
        <v>973</v>
      </c>
      <c r="T66" s="2" t="s">
        <v>974</v>
      </c>
      <c r="U66" s="1" t="n">
        <v>29</v>
      </c>
      <c r="V66" s="2" t="s">
        <v>71</v>
      </c>
      <c r="W66" s="1" t="s">
        <v>109</v>
      </c>
      <c r="X66" s="6" t="s">
        <v>975</v>
      </c>
      <c r="Y66" s="2" t="s">
        <v>976</v>
      </c>
      <c r="Z66" s="7" t="s">
        <v>977</v>
      </c>
      <c r="AB66" s="1" t="n">
        <v>3</v>
      </c>
      <c r="AC66" s="1" t="n">
        <v>3</v>
      </c>
      <c r="AD66" s="1" t="s">
        <v>978</v>
      </c>
      <c r="AE66" s="1" t="s">
        <v>979</v>
      </c>
      <c r="AF66" s="1" t="s">
        <v>980</v>
      </c>
      <c r="AG66" s="2" t="s">
        <v>56</v>
      </c>
      <c r="AH66" s="9" t="s">
        <v>981</v>
      </c>
    </row>
    <row r="67" customFormat="false" ht="12" hidden="false" customHeight="true" outlineLevel="0" collapsed="false">
      <c r="A67" s="12" t="s">
        <v>32</v>
      </c>
      <c r="B67" s="14" t="s">
        <v>99</v>
      </c>
      <c r="C67" s="12"/>
      <c r="D67" s="12" t="n">
        <v>2017</v>
      </c>
      <c r="E67" s="14" t="s">
        <v>982</v>
      </c>
      <c r="F67" s="12" t="s">
        <v>983</v>
      </c>
      <c r="G67" s="12" t="s">
        <v>984</v>
      </c>
      <c r="H67" s="12" t="s">
        <v>985</v>
      </c>
      <c r="I67" s="12" t="s">
        <v>62</v>
      </c>
      <c r="J67" s="12" t="s">
        <v>986</v>
      </c>
      <c r="K67" s="12" t="s">
        <v>987</v>
      </c>
      <c r="L67" s="12" t="s">
        <v>988</v>
      </c>
      <c r="M67" s="14" t="s">
        <v>41</v>
      </c>
      <c r="N67" s="12"/>
      <c r="O67" s="12"/>
      <c r="P67" s="12"/>
      <c r="Q67" s="12"/>
      <c r="R67" s="12"/>
      <c r="S67" s="12"/>
      <c r="T67" s="12"/>
      <c r="U67" s="12"/>
      <c r="V67" s="12"/>
      <c r="W67" s="12"/>
      <c r="X67" s="12"/>
      <c r="Y67" s="12"/>
      <c r="Z67" s="12"/>
      <c r="AA67" s="12"/>
      <c r="AB67" s="12" t="n">
        <v>3</v>
      </c>
      <c r="AC67" s="12" t="n">
        <v>3</v>
      </c>
      <c r="AD67" s="12" t="s">
        <v>989</v>
      </c>
      <c r="AE67" s="12" t="s">
        <v>990</v>
      </c>
      <c r="AF67" s="12" t="s">
        <v>991</v>
      </c>
      <c r="AG67" s="14" t="s">
        <v>56</v>
      </c>
      <c r="AH67" s="12"/>
    </row>
    <row r="68" s="12" customFormat="true" ht="13" hidden="true" customHeight="false" outlineLevel="0" collapsed="false">
      <c r="A68" s="12" t="s">
        <v>992</v>
      </c>
      <c r="B68" s="14" t="s">
        <v>930</v>
      </c>
      <c r="D68" s="12" t="n">
        <v>2012</v>
      </c>
      <c r="E68" s="14" t="s">
        <v>993</v>
      </c>
      <c r="F68" s="12" t="s">
        <v>994</v>
      </c>
      <c r="G68" s="12" t="s">
        <v>995</v>
      </c>
      <c r="H68" s="12" t="s">
        <v>996</v>
      </c>
      <c r="I68" s="12" t="s">
        <v>62</v>
      </c>
      <c r="J68" s="12" t="s">
        <v>997</v>
      </c>
      <c r="L68" s="12" t="s">
        <v>998</v>
      </c>
      <c r="M68" s="14" t="s">
        <v>56</v>
      </c>
      <c r="AB68" s="12" t="n">
        <v>0</v>
      </c>
      <c r="AC68" s="12" t="n">
        <v>0</v>
      </c>
      <c r="AE68" s="12" t="s">
        <v>999</v>
      </c>
      <c r="AF68" s="12" t="s">
        <v>512</v>
      </c>
      <c r="AG68" s="14" t="s">
        <v>56</v>
      </c>
    </row>
    <row r="69" customFormat="false" ht="13" hidden="false" customHeight="false" outlineLevel="0" collapsed="false">
      <c r="AG69" s="2" t="s">
        <v>56</v>
      </c>
    </row>
    <row r="86" customFormat="false" ht="13" hidden="false" customHeight="false" outlineLevel="0" collapsed="false">
      <c r="P86" s="0"/>
      <c r="Q86" s="0"/>
      <c r="R86" s="0"/>
      <c r="S86" s="0"/>
      <c r="T86" s="0"/>
      <c r="U86" s="0"/>
      <c r="V86" s="0"/>
    </row>
    <row r="87" customFormat="false" ht="13" hidden="false" customHeight="false" outlineLevel="0" collapsed="false">
      <c r="P87" s="0"/>
      <c r="Q87" s="0"/>
      <c r="R87" s="0"/>
      <c r="S87" s="0"/>
      <c r="T87" s="0"/>
      <c r="U87" s="0"/>
      <c r="V87" s="0"/>
    </row>
    <row r="88" customFormat="false" ht="13" hidden="false" customHeight="false" outlineLevel="0" collapsed="false">
      <c r="P88" s="0"/>
      <c r="Q88" s="0"/>
      <c r="R88" s="0"/>
      <c r="S88" s="0"/>
      <c r="T88" s="0"/>
      <c r="U88" s="0"/>
      <c r="V88" s="0"/>
    </row>
    <row r="89" customFormat="false" ht="13" hidden="false" customHeight="false" outlineLevel="0" collapsed="false">
      <c r="P89" s="0"/>
      <c r="Q89" s="0"/>
      <c r="R89" s="0"/>
      <c r="S89" s="0"/>
      <c r="T89" s="0"/>
      <c r="U89" s="0"/>
      <c r="V89" s="0"/>
    </row>
    <row r="90" customFormat="false" ht="13" hidden="false" customHeight="false" outlineLevel="0" collapsed="false">
      <c r="P90" s="0"/>
      <c r="Q90" s="0"/>
      <c r="R90" s="0"/>
      <c r="S90" s="0"/>
      <c r="T90" s="0"/>
      <c r="U90" s="0"/>
      <c r="V90" s="0"/>
    </row>
    <row r="91" customFormat="false" ht="13" hidden="false" customHeight="false" outlineLevel="0" collapsed="false">
      <c r="P91" s="0"/>
      <c r="Q91" s="0"/>
      <c r="R91" s="0"/>
      <c r="S91" s="0"/>
      <c r="T91" s="0"/>
      <c r="U91" s="0"/>
      <c r="V91" s="0"/>
    </row>
    <row r="92" customFormat="false" ht="13" hidden="false" customHeight="false" outlineLevel="0" collapsed="false">
      <c r="P92" s="0"/>
      <c r="Q92" s="0"/>
      <c r="R92" s="0"/>
      <c r="S92" s="0"/>
      <c r="T92" s="0"/>
      <c r="U92" s="0"/>
      <c r="V92" s="0"/>
    </row>
    <row r="93" customFormat="false" ht="13" hidden="false" customHeight="false" outlineLevel="0" collapsed="false">
      <c r="P93" s="0"/>
      <c r="Q93" s="0"/>
      <c r="R93" s="0"/>
      <c r="S93" s="0"/>
      <c r="T93" s="0"/>
      <c r="U93" s="0"/>
      <c r="V93" s="0"/>
    </row>
    <row r="94" customFormat="false" ht="13" hidden="false" customHeight="false" outlineLevel="0" collapsed="false">
      <c r="P94" s="0"/>
      <c r="Q94" s="0"/>
      <c r="R94" s="0"/>
      <c r="S94" s="0"/>
      <c r="T94" s="0"/>
      <c r="U94" s="0"/>
      <c r="V94" s="0"/>
    </row>
    <row r="95" customFormat="false" ht="13" hidden="false" customHeight="false" outlineLevel="0" collapsed="false">
      <c r="P95" s="0"/>
      <c r="Q95" s="0"/>
      <c r="R95" s="0"/>
      <c r="S95" s="0"/>
      <c r="T95" s="0"/>
      <c r="U95" s="0"/>
      <c r="V95" s="0"/>
    </row>
    <row r="96" customFormat="false" ht="13" hidden="false" customHeight="false" outlineLevel="0" collapsed="false">
      <c r="P96" s="0"/>
      <c r="Q96" s="0"/>
      <c r="R96" s="0"/>
      <c r="S96" s="0"/>
      <c r="T96" s="0"/>
      <c r="U96" s="0"/>
      <c r="V96" s="0"/>
    </row>
    <row r="97" customFormat="false" ht="13" hidden="false" customHeight="false" outlineLevel="0" collapsed="false">
      <c r="P97" s="0"/>
      <c r="Q97" s="0"/>
      <c r="R97" s="0"/>
      <c r="S97" s="0"/>
      <c r="T97" s="0"/>
      <c r="U97" s="0"/>
      <c r="V97" s="0"/>
    </row>
    <row r="98" customFormat="false" ht="13" hidden="false" customHeight="false" outlineLevel="0" collapsed="false">
      <c r="P98" s="0"/>
      <c r="Q98" s="0"/>
      <c r="R98" s="0"/>
      <c r="S98" s="0"/>
      <c r="T98" s="0"/>
      <c r="U98" s="0"/>
      <c r="V98" s="0"/>
    </row>
    <row r="99" customFormat="false" ht="13" hidden="false" customHeight="false" outlineLevel="0" collapsed="false">
      <c r="P99" s="0"/>
      <c r="Q99" s="0"/>
      <c r="R99" s="0"/>
      <c r="S99" s="0"/>
      <c r="T99" s="0"/>
      <c r="U99" s="0"/>
      <c r="V99" s="0"/>
    </row>
  </sheetData>
  <autoFilter ref="A1:Z68"/>
  <dataValidations count="1">
    <dataValidation allowBlank="true" errorStyle="stop" operator="between" showDropDown="false" showErrorMessage="true" showInputMessage="false" sqref="M1:M1068" type="list">
      <formula1>"FORMAL,NO FORMAL"</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4-01T17:24:42Z</dcterms:created>
  <dc:creator/>
  <dc:description/>
  <dc:language>en-US</dc:language>
  <cp:lastModifiedBy>Microsoft Office User</cp:lastModifiedBy>
  <cp:lastPrinted>2022-04-19T12:25:07Z</cp:lastPrinted>
  <dcterms:modified xsi:type="dcterms:W3CDTF">2023-07-20T12:03:05Z</dcterms:modified>
  <cp:revision>0</cp:revision>
  <dc:subject/>
  <dc:title/>
</cp:coreProperties>
</file>